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7"/>
  </bookViews>
  <sheets>
    <sheet name="LenCpx" sheetId="1" state="visible" r:id="rId2"/>
    <sheet name="LenEnstatite" sheetId="2" state="visible" r:id="rId3"/>
    <sheet name="LenGarnet" sheetId="3" state="visible" r:id="rId4"/>
    <sheet name="LenIlm" sheetId="4" state="visible" r:id="rId5"/>
    <sheet name="LenChr" sheetId="5" state="visible" r:id="rId6"/>
    <sheet name="LenAmphibole" sheetId="6" state="visible" r:id="rId7"/>
    <sheet name="SvetlanaGar" sheetId="7" state="visible" r:id="rId8"/>
    <sheet name="SvetlanaIlmSp " sheetId="8" state="visible" r:id="rId9"/>
    <sheet name="LorikIlmSp" sheetId="9" state="visible" r:id="rId10"/>
    <sheet name="LorikGarCpx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7" uniqueCount="3870">
  <si>
    <t xml:space="preserve">Table 1-1. Microprobe analyses of clinopyroxenes from Leningrad pipe (wt.%)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Total</t>
  </si>
  <si>
    <t xml:space="preserve">LenD5-107</t>
  </si>
  <si>
    <t xml:space="preserve">D</t>
  </si>
  <si>
    <t xml:space="preserve">LenD5-12</t>
  </si>
  <si>
    <t xml:space="preserve">LenD5-21</t>
  </si>
  <si>
    <t xml:space="preserve">LenD5-48</t>
  </si>
  <si>
    <t xml:space="preserve">LenD5-32</t>
  </si>
  <si>
    <t xml:space="preserve">LenD5-13</t>
  </si>
  <si>
    <t xml:space="preserve">Lng78</t>
  </si>
  <si>
    <t xml:space="preserve">LenD5-100</t>
  </si>
  <si>
    <t xml:space="preserve">Lng38</t>
  </si>
  <si>
    <t xml:space="preserve">LenD-10</t>
  </si>
  <si>
    <t xml:space="preserve">Lng07</t>
  </si>
  <si>
    <t xml:space="preserve">LenD-13</t>
  </si>
  <si>
    <t xml:space="preserve">Lng04</t>
  </si>
  <si>
    <t xml:space="preserve">LenD4-74</t>
  </si>
  <si>
    <t xml:space="preserve">LenD-7</t>
  </si>
  <si>
    <t xml:space="preserve">LenD4-78</t>
  </si>
  <si>
    <t xml:space="preserve">LenD5-150</t>
  </si>
  <si>
    <t xml:space="preserve">LenD4-79</t>
  </si>
  <si>
    <t xml:space="preserve">LenD-14</t>
  </si>
  <si>
    <t xml:space="preserve">Lng05</t>
  </si>
  <si>
    <t xml:space="preserve">LenD5-76</t>
  </si>
  <si>
    <t xml:space="preserve">Lng01</t>
  </si>
  <si>
    <t xml:space="preserve">LenD4-26</t>
  </si>
  <si>
    <t xml:space="preserve">LenD-8</t>
  </si>
  <si>
    <t xml:space="preserve">Lng03</t>
  </si>
  <si>
    <t xml:space="preserve">LenD5-138</t>
  </si>
  <si>
    <t xml:space="preserve">LenD-15</t>
  </si>
  <si>
    <t xml:space="preserve">LenD4-68</t>
  </si>
  <si>
    <t xml:space="preserve">LenD4-39</t>
  </si>
  <si>
    <t xml:space="preserve">LenD4-75</t>
  </si>
  <si>
    <t xml:space="preserve">Lng1109</t>
  </si>
  <si>
    <t xml:space="preserve">LenD4-52</t>
  </si>
  <si>
    <t xml:space="preserve">LenD4-58</t>
  </si>
  <si>
    <t xml:space="preserve">LenD5-132</t>
  </si>
  <si>
    <t xml:space="preserve">LenD4-56</t>
  </si>
  <si>
    <t xml:space="preserve">Lng37</t>
  </si>
  <si>
    <t xml:space="preserve">LenD4-15</t>
  </si>
  <si>
    <t xml:space="preserve">LenD4-57</t>
  </si>
  <si>
    <t xml:space="preserve">LenD4-32</t>
  </si>
  <si>
    <t xml:space="preserve">LenD4-55</t>
  </si>
  <si>
    <t xml:space="preserve">LenD4-24</t>
  </si>
  <si>
    <t xml:space="preserve">Lng06</t>
  </si>
  <si>
    <t xml:space="preserve">LenD4-40</t>
  </si>
  <si>
    <t xml:space="preserve">LenD4-48</t>
  </si>
  <si>
    <t xml:space="preserve">LenD4-64</t>
  </si>
  <si>
    <t xml:space="preserve">LenD4-13</t>
  </si>
  <si>
    <t xml:space="preserve">LenD4-47</t>
  </si>
  <si>
    <t xml:space="preserve">LenD4-43</t>
  </si>
  <si>
    <t xml:space="preserve">LenD4-53</t>
  </si>
  <si>
    <t xml:space="preserve">LenD4-31</t>
  </si>
  <si>
    <t xml:space="preserve">LenD4-59</t>
  </si>
  <si>
    <t xml:space="preserve">Lng1107</t>
  </si>
  <si>
    <t xml:space="preserve">LenD5-16</t>
  </si>
  <si>
    <t xml:space="preserve">LenD4-50</t>
  </si>
  <si>
    <t xml:space="preserve">LenD4-28</t>
  </si>
  <si>
    <t xml:space="preserve">LenD4-20</t>
  </si>
  <si>
    <t xml:space="preserve">LenD4-51</t>
  </si>
  <si>
    <t xml:space="preserve">LenD4-30</t>
  </si>
  <si>
    <t xml:space="preserve">LenD4-34</t>
  </si>
  <si>
    <t xml:space="preserve">LenD5-37</t>
  </si>
  <si>
    <t xml:space="preserve">LenD4-1</t>
  </si>
  <si>
    <t xml:space="preserve">LenD18-35</t>
  </si>
  <si>
    <t xml:space="preserve">LenD4-44</t>
  </si>
  <si>
    <t xml:space="preserve">LenD4-41</t>
  </si>
  <si>
    <t xml:space="preserve">LenD4-27</t>
  </si>
  <si>
    <t xml:space="preserve">LenD4-14</t>
  </si>
  <si>
    <t xml:space="preserve">LenD18-45</t>
  </si>
  <si>
    <t xml:space="preserve">LenD5-152</t>
  </si>
  <si>
    <t xml:space="preserve">LenD4-18</t>
  </si>
  <si>
    <t xml:space="preserve">LenD4-61</t>
  </si>
  <si>
    <t xml:space="preserve">LenD4-36</t>
  </si>
  <si>
    <t xml:space="preserve">LenD5-111</t>
  </si>
  <si>
    <t xml:space="preserve">LenD4-69</t>
  </si>
  <si>
    <t xml:space="preserve">LenD4-6</t>
  </si>
  <si>
    <t xml:space="preserve">LenD4-42</t>
  </si>
  <si>
    <t xml:space="preserve">LenD18-57</t>
  </si>
  <si>
    <t xml:space="preserve">LenD4-17</t>
  </si>
  <si>
    <t xml:space="preserve">LenD4-66</t>
  </si>
  <si>
    <t xml:space="preserve">LenD4-86</t>
  </si>
  <si>
    <t xml:space="preserve">LenD4-10</t>
  </si>
  <si>
    <t xml:space="preserve">LenD4-25</t>
  </si>
  <si>
    <t xml:space="preserve">LenD18-32</t>
  </si>
  <si>
    <t xml:space="preserve">LenD18-51</t>
  </si>
  <si>
    <t xml:space="preserve">LenD18-50</t>
  </si>
  <si>
    <t xml:space="preserve">LenD18-56</t>
  </si>
  <si>
    <t xml:space="preserve">LenD4-37</t>
  </si>
  <si>
    <t xml:space="preserve">LenD-5</t>
  </si>
  <si>
    <t xml:space="preserve">LenD4-67</t>
  </si>
  <si>
    <t xml:space="preserve">LenD5-27</t>
  </si>
  <si>
    <t xml:space="preserve">LenD18-55</t>
  </si>
  <si>
    <t xml:space="preserve">LenD4-9</t>
  </si>
  <si>
    <t xml:space="preserve">LenD4-19</t>
  </si>
  <si>
    <t xml:space="preserve">LenD4-29</t>
  </si>
  <si>
    <t xml:space="preserve">LenD18-28</t>
  </si>
  <si>
    <t xml:space="preserve">LenD18-31</t>
  </si>
  <si>
    <t xml:space="preserve">LenD5-113</t>
  </si>
  <si>
    <t xml:space="preserve">LenD4-33</t>
  </si>
  <si>
    <t xml:space="preserve">LenD18-59</t>
  </si>
  <si>
    <t xml:space="preserve">LenD-6</t>
  </si>
  <si>
    <t xml:space="preserve">LenD4-73</t>
  </si>
  <si>
    <t xml:space="preserve">LenD5-42</t>
  </si>
  <si>
    <t xml:space="preserve">LenD4-35</t>
  </si>
  <si>
    <t xml:space="preserve">LenD4-45</t>
  </si>
  <si>
    <t xml:space="preserve">LenD-2</t>
  </si>
  <si>
    <t xml:space="preserve">LenD4-12</t>
  </si>
  <si>
    <t xml:space="preserve">LenD5-117</t>
  </si>
  <si>
    <t xml:space="preserve">LenD18-33</t>
  </si>
  <si>
    <t xml:space="preserve">LenD18-60</t>
  </si>
  <si>
    <t xml:space="preserve">LenD4-2</t>
  </si>
  <si>
    <t xml:space="preserve">LenD4-11</t>
  </si>
  <si>
    <t xml:space="preserve">LenD4-21</t>
  </si>
  <si>
    <t xml:space="preserve">LenD18-53</t>
  </si>
  <si>
    <t xml:space="preserve">LenD18-48</t>
  </si>
  <si>
    <t xml:space="preserve">LenD4-46</t>
  </si>
  <si>
    <t xml:space="preserve">LenD4-8</t>
  </si>
  <si>
    <t xml:space="preserve">LenD18-52</t>
  </si>
  <si>
    <t xml:space="preserve">LenD18-29</t>
  </si>
  <si>
    <t xml:space="preserve">LenD5-15</t>
  </si>
  <si>
    <t xml:space="preserve">LenD18-27</t>
  </si>
  <si>
    <t xml:space="preserve">Lng02</t>
  </si>
  <si>
    <t xml:space="preserve">LenD18-23</t>
  </si>
  <si>
    <t xml:space="preserve">LenD18-30</t>
  </si>
  <si>
    <t xml:space="preserve">LenD4-63</t>
  </si>
  <si>
    <t xml:space="preserve">LenD5-116</t>
  </si>
  <si>
    <t xml:space="preserve">LenD4-72</t>
  </si>
  <si>
    <t xml:space="preserve">LenD4-16</t>
  </si>
  <si>
    <t xml:space="preserve">LenD18-47</t>
  </si>
  <si>
    <t xml:space="preserve">LenD4-76</t>
  </si>
  <si>
    <t xml:space="preserve">LenD18-34</t>
  </si>
  <si>
    <t xml:space="preserve">LenD4-22</t>
  </si>
  <si>
    <t xml:space="preserve">LenD4-5</t>
  </si>
  <si>
    <t xml:space="preserve">LenD4-23</t>
  </si>
  <si>
    <t xml:space="preserve">LenD5-112</t>
  </si>
  <si>
    <t xml:space="preserve">LenD4-70</t>
  </si>
  <si>
    <t xml:space="preserve">LenD18-49</t>
  </si>
  <si>
    <t xml:space="preserve">LenD-1</t>
  </si>
  <si>
    <t xml:space="preserve">LenD18-37</t>
  </si>
  <si>
    <t xml:space="preserve">LenD4-84</t>
  </si>
  <si>
    <t xml:space="preserve">LenD5-38</t>
  </si>
  <si>
    <t xml:space="preserve">LenD18-54</t>
  </si>
  <si>
    <t xml:space="preserve">LenD-9</t>
  </si>
  <si>
    <t xml:space="preserve">LenD4-65</t>
  </si>
  <si>
    <t xml:space="preserve">LenD18-58</t>
  </si>
  <si>
    <t xml:space="preserve">LenD18-20</t>
  </si>
  <si>
    <t xml:space="preserve">LenD4-85</t>
  </si>
  <si>
    <t xml:space="preserve">LenD-11</t>
  </si>
  <si>
    <t xml:space="preserve">LenD18-44</t>
  </si>
  <si>
    <t xml:space="preserve">LenD18-26</t>
  </si>
  <si>
    <t xml:space="preserve">LenD5-33</t>
  </si>
  <si>
    <t xml:space="preserve">LenD18-25</t>
  </si>
  <si>
    <t xml:space="preserve">LenD4-60</t>
  </si>
  <si>
    <t xml:space="preserve">LenD4-71</t>
  </si>
  <si>
    <t xml:space="preserve">LenD4-38</t>
  </si>
  <si>
    <t xml:space="preserve">LenD4-4</t>
  </si>
  <si>
    <t xml:space="preserve">LenD18-24</t>
  </si>
  <si>
    <t xml:space="preserve">LenD4-77</t>
  </si>
  <si>
    <t xml:space="preserve">Lng1108</t>
  </si>
  <si>
    <t xml:space="preserve">LenD18-40</t>
  </si>
  <si>
    <t xml:space="preserve">LenD-4</t>
  </si>
  <si>
    <t xml:space="preserve">LenD4-81</t>
  </si>
  <si>
    <t xml:space="preserve">LenD18-21</t>
  </si>
  <si>
    <t xml:space="preserve">LenD4-80</t>
  </si>
  <si>
    <t xml:space="preserve">LenD18-46</t>
  </si>
  <si>
    <t xml:space="preserve">LenD18-36</t>
  </si>
  <si>
    <t xml:space="preserve">LenD18-41</t>
  </si>
  <si>
    <t xml:space="preserve">LenD4-62</t>
  </si>
  <si>
    <t xml:space="preserve">LenD4-49</t>
  </si>
  <si>
    <t xml:space="preserve">LenD18-42</t>
  </si>
  <si>
    <t xml:space="preserve">LenD18-39</t>
  </si>
  <si>
    <t xml:space="preserve">LenD18-43</t>
  </si>
  <si>
    <t xml:space="preserve">LenD4-83</t>
  </si>
  <si>
    <t xml:space="preserve">LenD4-82</t>
  </si>
  <si>
    <t xml:space="preserve">LenD18-38</t>
  </si>
  <si>
    <t xml:space="preserve">LenD18-19</t>
  </si>
  <si>
    <t xml:space="preserve">LenD18-22</t>
  </si>
  <si>
    <t xml:space="preserve">LenD5-22</t>
  </si>
  <si>
    <t xml:space="preserve">LenD4-3</t>
  </si>
  <si>
    <t xml:space="preserve">LenD4-54</t>
  </si>
  <si>
    <t xml:space="preserve">LenD-3</t>
  </si>
  <si>
    <t xml:space="preserve">LenD4-7</t>
  </si>
  <si>
    <t xml:space="preserve">Lng21</t>
  </si>
  <si>
    <t xml:space="preserve">A</t>
  </si>
  <si>
    <t xml:space="preserve">Lng89</t>
  </si>
  <si>
    <t xml:space="preserve">LenD5-101</t>
  </si>
  <si>
    <t xml:space="preserve">LenD5-102</t>
  </si>
  <si>
    <t xml:space="preserve">LenD5-103</t>
  </si>
  <si>
    <t xml:space="preserve">LenD5-104</t>
  </si>
  <si>
    <t xml:space="preserve">LenD5-105</t>
  </si>
  <si>
    <t xml:space="preserve">LenD5-106</t>
  </si>
  <si>
    <t xml:space="preserve">LenD5-108</t>
  </si>
  <si>
    <t xml:space="preserve">LenD5-109</t>
  </si>
  <si>
    <t xml:space="preserve">LenD5-11</t>
  </si>
  <si>
    <t xml:space="preserve">LenD5-110</t>
  </si>
  <si>
    <t xml:space="preserve">LenD5-114</t>
  </si>
  <si>
    <t xml:space="preserve">LenD5-115</t>
  </si>
  <si>
    <t xml:space="preserve">LenD5-122</t>
  </si>
  <si>
    <t xml:space="preserve">LenD5-124</t>
  </si>
  <si>
    <t xml:space="preserve">LenD5-125</t>
  </si>
  <si>
    <t xml:space="preserve">LenD5-127</t>
  </si>
  <si>
    <t xml:space="preserve">LenD5-128</t>
  </si>
  <si>
    <t xml:space="preserve">LenD5-129</t>
  </si>
  <si>
    <t xml:space="preserve">LenD5-130</t>
  </si>
  <si>
    <t xml:space="preserve">LenD5-133</t>
  </si>
  <si>
    <t xml:space="preserve">LenD5-134</t>
  </si>
  <si>
    <t xml:space="preserve">LenD5-139</t>
  </si>
  <si>
    <t xml:space="preserve">LenD5-14</t>
  </si>
  <si>
    <t xml:space="preserve">LenD5-144</t>
  </si>
  <si>
    <t xml:space="preserve">LenD5-149</t>
  </si>
  <si>
    <t xml:space="preserve">LenD5-151</t>
  </si>
  <si>
    <t xml:space="preserve">LenD5-153</t>
  </si>
  <si>
    <t xml:space="preserve">LenD5-18</t>
  </si>
  <si>
    <t xml:space="preserve">LenD5-20</t>
  </si>
  <si>
    <t xml:space="preserve">LenD5-23</t>
  </si>
  <si>
    <t xml:space="preserve">LenD5-24</t>
  </si>
  <si>
    <t xml:space="preserve">LenD5-25</t>
  </si>
  <si>
    <t xml:space="preserve">LenD5-26</t>
  </si>
  <si>
    <t xml:space="preserve">LenD5-28</t>
  </si>
  <si>
    <t xml:space="preserve">LenD5-29</t>
  </si>
  <si>
    <t xml:space="preserve">LenD5-30</t>
  </si>
  <si>
    <t xml:space="preserve">LenD5-31</t>
  </si>
  <si>
    <t xml:space="preserve">LenD5-34</t>
  </si>
  <si>
    <t xml:space="preserve">LenD5-35</t>
  </si>
  <si>
    <t xml:space="preserve">LenD5-36</t>
  </si>
  <si>
    <t xml:space="preserve">LenD5-39</t>
  </si>
  <si>
    <t xml:space="preserve">LenD5-4</t>
  </si>
  <si>
    <t xml:space="preserve">LenD5-40</t>
  </si>
  <si>
    <t xml:space="preserve">LenD5-43</t>
  </si>
  <si>
    <t xml:space="preserve">LenD5-44</t>
  </si>
  <si>
    <t xml:space="preserve">LenD5-45</t>
  </si>
  <si>
    <t xml:space="preserve">LenD5-46</t>
  </si>
  <si>
    <t xml:space="preserve">LenD5-47</t>
  </si>
  <si>
    <t xml:space="preserve">LenD5-49</t>
  </si>
  <si>
    <t xml:space="preserve">LenD5-50</t>
  </si>
  <si>
    <t xml:space="preserve">LenD5-51</t>
  </si>
  <si>
    <t xml:space="preserve">LenD5-52</t>
  </si>
  <si>
    <t xml:space="preserve">LenD5-53</t>
  </si>
  <si>
    <t xml:space="preserve">LenD5-54</t>
  </si>
  <si>
    <t xml:space="preserve">LenD5-55</t>
  </si>
  <si>
    <t xml:space="preserve">LenD5-56</t>
  </si>
  <si>
    <t xml:space="preserve">LenD5-57</t>
  </si>
  <si>
    <t xml:space="preserve">LenD5-58</t>
  </si>
  <si>
    <t xml:space="preserve">LenD5-59</t>
  </si>
  <si>
    <t xml:space="preserve">LenD5-60</t>
  </si>
  <si>
    <t xml:space="preserve">LenD5-61</t>
  </si>
  <si>
    <t xml:space="preserve">LenD5-62</t>
  </si>
  <si>
    <t xml:space="preserve">LenD5-63</t>
  </si>
  <si>
    <t xml:space="preserve">LenD5-64</t>
  </si>
  <si>
    <t xml:space="preserve">LenD5-65</t>
  </si>
  <si>
    <t xml:space="preserve">LenD5-66</t>
  </si>
  <si>
    <t xml:space="preserve">LenD5-67</t>
  </si>
  <si>
    <t xml:space="preserve">LenD5-68</t>
  </si>
  <si>
    <t xml:space="preserve">LenD5-69</t>
  </si>
  <si>
    <t xml:space="preserve">LenD5-70</t>
  </si>
  <si>
    <t xml:space="preserve">LenD5-71</t>
  </si>
  <si>
    <t xml:space="preserve">LenD5-72</t>
  </si>
  <si>
    <t xml:space="preserve">LenD5-73</t>
  </si>
  <si>
    <t xml:space="preserve">LenD5-74</t>
  </si>
  <si>
    <t xml:space="preserve">LenD5-75</t>
  </si>
  <si>
    <t xml:space="preserve">LenD5-77</t>
  </si>
  <si>
    <t xml:space="preserve">LenD5-78</t>
  </si>
  <si>
    <t xml:space="preserve">LenD5-79</t>
  </si>
  <si>
    <t xml:space="preserve">LenD5-80</t>
  </si>
  <si>
    <t xml:space="preserve">LenD5-81</t>
  </si>
  <si>
    <t xml:space="preserve">LenD5-82</t>
  </si>
  <si>
    <t xml:space="preserve">LenD5-83</t>
  </si>
  <si>
    <t xml:space="preserve">LenD5-84</t>
  </si>
  <si>
    <t xml:space="preserve">LenD5-85</t>
  </si>
  <si>
    <t xml:space="preserve">LenD5-86</t>
  </si>
  <si>
    <t xml:space="preserve">LenD5-87</t>
  </si>
  <si>
    <t xml:space="preserve">LenD5-88</t>
  </si>
  <si>
    <t xml:space="preserve">LenD5-89</t>
  </si>
  <si>
    <t xml:space="preserve">LenD5-90</t>
  </si>
  <si>
    <t xml:space="preserve">LenD5-91</t>
  </si>
  <si>
    <t xml:space="preserve">LenD5-92</t>
  </si>
  <si>
    <t xml:space="preserve">LenD5-93</t>
  </si>
  <si>
    <t xml:space="preserve">LenD5-94</t>
  </si>
  <si>
    <t xml:space="preserve">LenD5-95</t>
  </si>
  <si>
    <t xml:space="preserve">LenD5-96</t>
  </si>
  <si>
    <t xml:space="preserve">LenD5-97</t>
  </si>
  <si>
    <t xml:space="preserve">LenD5-98</t>
  </si>
  <si>
    <t xml:space="preserve">LenD5-99</t>
  </si>
  <si>
    <t xml:space="preserve">op4-14</t>
  </si>
  <si>
    <t xml:space="preserve">LenD-17</t>
  </si>
  <si>
    <t xml:space="preserve">LenD18-11</t>
  </si>
  <si>
    <t xml:space="preserve">LenD18-12</t>
  </si>
  <si>
    <t xml:space="preserve">LenD18-13</t>
  </si>
  <si>
    <t xml:space="preserve">LenD18-8</t>
  </si>
  <si>
    <t xml:space="preserve">G</t>
  </si>
  <si>
    <t xml:space="preserve">Lng08</t>
  </si>
  <si>
    <t xml:space="preserve">Lng09</t>
  </si>
  <si>
    <t xml:space="preserve">Lng10</t>
  </si>
  <si>
    <t xml:space="preserve">Lng11</t>
  </si>
  <si>
    <t xml:space="preserve">Lng1101</t>
  </si>
  <si>
    <t xml:space="preserve">Lng1103</t>
  </si>
  <si>
    <t xml:space="preserve">Lng1104</t>
  </si>
  <si>
    <t xml:space="preserve">Lng1105</t>
  </si>
  <si>
    <t xml:space="preserve">Lng1106</t>
  </si>
  <si>
    <t xml:space="preserve">Lng1110</t>
  </si>
  <si>
    <t xml:space="preserve">Lng1111</t>
  </si>
  <si>
    <t xml:space="preserve">Lng1112</t>
  </si>
  <si>
    <t xml:space="preserve">Lng1113</t>
  </si>
  <si>
    <t xml:space="preserve">Lng1114</t>
  </si>
  <si>
    <t xml:space="preserve">Lng1115</t>
  </si>
  <si>
    <t xml:space="preserve">Lng1116</t>
  </si>
  <si>
    <t xml:space="preserve">Lng1117</t>
  </si>
  <si>
    <t xml:space="preserve">Lng1118</t>
  </si>
  <si>
    <t xml:space="preserve">Lng1119</t>
  </si>
  <si>
    <t xml:space="preserve">Lng1120</t>
  </si>
  <si>
    <t xml:space="preserve">Lng1121</t>
  </si>
  <si>
    <t xml:space="preserve">Lng1122</t>
  </si>
  <si>
    <t xml:space="preserve">Lng1123</t>
  </si>
  <si>
    <t xml:space="preserve">Lng1124</t>
  </si>
  <si>
    <t xml:space="preserve">Lng1125</t>
  </si>
  <si>
    <t xml:space="preserve">Lng1126</t>
  </si>
  <si>
    <t xml:space="preserve">Lng1128</t>
  </si>
  <si>
    <t xml:space="preserve">Lng1129</t>
  </si>
  <si>
    <t xml:space="preserve">Lng1130</t>
  </si>
  <si>
    <t xml:space="preserve">Lng1131</t>
  </si>
  <si>
    <t xml:space="preserve">Lng1132</t>
  </si>
  <si>
    <t xml:space="preserve">Lng1133</t>
  </si>
  <si>
    <t xml:space="preserve">Lng1134</t>
  </si>
  <si>
    <t xml:space="preserve">Lng1135</t>
  </si>
  <si>
    <t xml:space="preserve">Lng1136</t>
  </si>
  <si>
    <t xml:space="preserve">Lng1137</t>
  </si>
  <si>
    <t xml:space="preserve">Lng1138</t>
  </si>
  <si>
    <t xml:space="preserve">Lng1139</t>
  </si>
  <si>
    <t xml:space="preserve">Lng1140</t>
  </si>
  <si>
    <t xml:space="preserve">Lng1141</t>
  </si>
  <si>
    <t xml:space="preserve">Lng1142</t>
  </si>
  <si>
    <t xml:space="preserve">Lng1143</t>
  </si>
  <si>
    <t xml:space="preserve">Lng1144</t>
  </si>
  <si>
    <t xml:space="preserve">Lng1145</t>
  </si>
  <si>
    <t xml:space="preserve">Lng1146</t>
  </si>
  <si>
    <t xml:space="preserve">Lng1147</t>
  </si>
  <si>
    <t xml:space="preserve">Lng1148</t>
  </si>
  <si>
    <t xml:space="preserve">Lng1149</t>
  </si>
  <si>
    <t xml:space="preserve">Lng1150</t>
  </si>
  <si>
    <t xml:space="preserve">Lng1151</t>
  </si>
  <si>
    <t xml:space="preserve">Lng1152</t>
  </si>
  <si>
    <t xml:space="preserve">Lng1153</t>
  </si>
  <si>
    <t xml:space="preserve">Lng1154</t>
  </si>
  <si>
    <t xml:space="preserve">Lng1155</t>
  </si>
  <si>
    <t xml:space="preserve">Lng1156</t>
  </si>
  <si>
    <t xml:space="preserve">Lng1157</t>
  </si>
  <si>
    <t xml:space="preserve">Lng1158</t>
  </si>
  <si>
    <t xml:space="preserve">Lng1160</t>
  </si>
  <si>
    <t xml:space="preserve">Lng1161</t>
  </si>
  <si>
    <t xml:space="preserve">Lng1162</t>
  </si>
  <si>
    <t xml:space="preserve">Lng1163</t>
  </si>
  <si>
    <t xml:space="preserve">Lng1164</t>
  </si>
  <si>
    <t xml:space="preserve">Lng1166</t>
  </si>
  <si>
    <t xml:space="preserve">Lng1167</t>
  </si>
  <si>
    <t xml:space="preserve">Lng1168</t>
  </si>
  <si>
    <t xml:space="preserve">Lng1169</t>
  </si>
  <si>
    <t xml:space="preserve">Lng1170</t>
  </si>
  <si>
    <t xml:space="preserve">Lng1171</t>
  </si>
  <si>
    <t xml:space="preserve">Lng1172</t>
  </si>
  <si>
    <t xml:space="preserve">Lng1173</t>
  </si>
  <si>
    <t xml:space="preserve">Lng1174</t>
  </si>
  <si>
    <t xml:space="preserve">Lng1175</t>
  </si>
  <si>
    <t xml:space="preserve">Lng1176</t>
  </si>
  <si>
    <t xml:space="preserve">Lng1177</t>
  </si>
  <si>
    <t xml:space="preserve">Lng1178</t>
  </si>
  <si>
    <t xml:space="preserve">Lng1179</t>
  </si>
  <si>
    <t xml:space="preserve">Lng1180</t>
  </si>
  <si>
    <t xml:space="preserve">Lng1184</t>
  </si>
  <si>
    <t xml:space="preserve">Lng1185</t>
  </si>
  <si>
    <t xml:space="preserve">Lng1186</t>
  </si>
  <si>
    <t xml:space="preserve">Lng1187</t>
  </si>
  <si>
    <t xml:space="preserve">Lng1188</t>
  </si>
  <si>
    <t xml:space="preserve">Lng1189</t>
  </si>
  <si>
    <t xml:space="preserve">Lng1190</t>
  </si>
  <si>
    <t xml:space="preserve">Lng1191</t>
  </si>
  <si>
    <t xml:space="preserve">Lng1193</t>
  </si>
  <si>
    <t xml:space="preserve">Lng1194</t>
  </si>
  <si>
    <t xml:space="preserve">Lng1195</t>
  </si>
  <si>
    <t xml:space="preserve">Lng12</t>
  </si>
  <si>
    <t xml:space="preserve">Lng13</t>
  </si>
  <si>
    <t xml:space="preserve">Lng14</t>
  </si>
  <si>
    <t xml:space="preserve">Lng15</t>
  </si>
  <si>
    <t xml:space="preserve">Lng16</t>
  </si>
  <si>
    <t xml:space="preserve">Lng17</t>
  </si>
  <si>
    <t xml:space="preserve">Lng18</t>
  </si>
  <si>
    <t xml:space="preserve">Lng19</t>
  </si>
  <si>
    <t xml:space="preserve">Lng1Lng1</t>
  </si>
  <si>
    <t xml:space="preserve">Lng20</t>
  </si>
  <si>
    <t xml:space="preserve">Lng22</t>
  </si>
  <si>
    <t xml:space="preserve">Lng23</t>
  </si>
  <si>
    <t xml:space="preserve">Lng24</t>
  </si>
  <si>
    <t xml:space="preserve">Lng25</t>
  </si>
  <si>
    <t xml:space="preserve">Lng26</t>
  </si>
  <si>
    <t xml:space="preserve">Lng27</t>
  </si>
  <si>
    <t xml:space="preserve">Lng28</t>
  </si>
  <si>
    <t xml:space="preserve">Lng29</t>
  </si>
  <si>
    <t xml:space="preserve">Lng30</t>
  </si>
  <si>
    <t xml:space="preserve">Lng31</t>
  </si>
  <si>
    <t xml:space="preserve">Lng32</t>
  </si>
  <si>
    <t xml:space="preserve">Lng33</t>
  </si>
  <si>
    <t xml:space="preserve">Lng34</t>
  </si>
  <si>
    <t xml:space="preserve">Lng35</t>
  </si>
  <si>
    <t xml:space="preserve">Lng36</t>
  </si>
  <si>
    <t xml:space="preserve">Lng39</t>
  </si>
  <si>
    <t xml:space="preserve">Lng41</t>
  </si>
  <si>
    <t xml:space="preserve">Lng42</t>
  </si>
  <si>
    <t xml:space="preserve">Lng43</t>
  </si>
  <si>
    <t xml:space="preserve">Lng44</t>
  </si>
  <si>
    <t xml:space="preserve">Lng45</t>
  </si>
  <si>
    <t xml:space="preserve">Lng46</t>
  </si>
  <si>
    <t xml:space="preserve">Lng47</t>
  </si>
  <si>
    <t xml:space="preserve">Lng48</t>
  </si>
  <si>
    <t xml:space="preserve">Lng49</t>
  </si>
  <si>
    <t xml:space="preserve">Lng50</t>
  </si>
  <si>
    <t xml:space="preserve">Lng51</t>
  </si>
  <si>
    <t xml:space="preserve">Lng52</t>
  </si>
  <si>
    <t xml:space="preserve">Lng53</t>
  </si>
  <si>
    <t xml:space="preserve">Lng54</t>
  </si>
  <si>
    <t xml:space="preserve">Lng55</t>
  </si>
  <si>
    <t xml:space="preserve">Lng56</t>
  </si>
  <si>
    <t xml:space="preserve">Lng57</t>
  </si>
  <si>
    <t xml:space="preserve">Lng58</t>
  </si>
  <si>
    <t xml:space="preserve">Lng59</t>
  </si>
  <si>
    <t xml:space="preserve">Lng60</t>
  </si>
  <si>
    <t xml:space="preserve">Lng61</t>
  </si>
  <si>
    <t xml:space="preserve">Lng62</t>
  </si>
  <si>
    <t xml:space="preserve">Lng63</t>
  </si>
  <si>
    <t xml:space="preserve">Lng64</t>
  </si>
  <si>
    <t xml:space="preserve">Lng65</t>
  </si>
  <si>
    <t xml:space="preserve">Lng66</t>
  </si>
  <si>
    <t xml:space="preserve">Lng67</t>
  </si>
  <si>
    <t xml:space="preserve">Lng68</t>
  </si>
  <si>
    <t xml:space="preserve">Lng69</t>
  </si>
  <si>
    <t xml:space="preserve">Lng70</t>
  </si>
  <si>
    <t xml:space="preserve">Lng71</t>
  </si>
  <si>
    <t xml:space="preserve">Lng72</t>
  </si>
  <si>
    <t xml:space="preserve">Lng73</t>
  </si>
  <si>
    <t xml:space="preserve">Lng75</t>
  </si>
  <si>
    <t xml:space="preserve">Lng76</t>
  </si>
  <si>
    <t xml:space="preserve">Lng77</t>
  </si>
  <si>
    <t xml:space="preserve">Lng79</t>
  </si>
  <si>
    <t xml:space="preserve">Lng80</t>
  </si>
  <si>
    <t xml:space="preserve">Lng81</t>
  </si>
  <si>
    <t xml:space="preserve">Lng82</t>
  </si>
  <si>
    <t xml:space="preserve">Lng83</t>
  </si>
  <si>
    <t xml:space="preserve">Lng85</t>
  </si>
  <si>
    <t xml:space="preserve">Lng86</t>
  </si>
  <si>
    <t xml:space="preserve">Lng90</t>
  </si>
  <si>
    <t xml:space="preserve">Lng91</t>
  </si>
  <si>
    <t xml:space="preserve">Lng94</t>
  </si>
  <si>
    <t xml:space="preserve">Lng95</t>
  </si>
  <si>
    <t xml:space="preserve">Lng96</t>
  </si>
  <si>
    <t xml:space="preserve">Lng97</t>
  </si>
  <si>
    <t xml:space="preserve">Lng98</t>
  </si>
  <si>
    <t xml:space="preserve">Lng99</t>
  </si>
  <si>
    <t xml:space="preserve">Lng040</t>
  </si>
  <si>
    <t xml:space="preserve">I</t>
  </si>
  <si>
    <t xml:space="preserve">Lng041</t>
  </si>
  <si>
    <t xml:space="preserve">Lng042</t>
  </si>
  <si>
    <t xml:space="preserve">Lng043</t>
  </si>
  <si>
    <t xml:space="preserve">Lng044</t>
  </si>
  <si>
    <t xml:space="preserve">Lng045</t>
  </si>
  <si>
    <t xml:space="preserve">Lng046</t>
  </si>
  <si>
    <t xml:space="preserve">Lng047</t>
  </si>
  <si>
    <t xml:space="preserve">Lng048</t>
  </si>
  <si>
    <t xml:space="preserve">Lng049</t>
  </si>
  <si>
    <t xml:space="preserve">Lng050</t>
  </si>
  <si>
    <t xml:space="preserve">Lng051</t>
  </si>
  <si>
    <t xml:space="preserve">Lng052</t>
  </si>
  <si>
    <t xml:space="preserve">Lng053</t>
  </si>
  <si>
    <t xml:space="preserve">Lng054</t>
  </si>
  <si>
    <t xml:space="preserve">Lng055</t>
  </si>
  <si>
    <t xml:space="preserve">Lng056</t>
  </si>
  <si>
    <t xml:space="preserve">Lng057</t>
  </si>
  <si>
    <t xml:space="preserve">Lng058</t>
  </si>
  <si>
    <t xml:space="preserve">Lng059</t>
  </si>
  <si>
    <t xml:space="preserve">Lng060</t>
  </si>
  <si>
    <t xml:space="preserve">Lng061</t>
  </si>
  <si>
    <t xml:space="preserve">Lng062</t>
  </si>
  <si>
    <t xml:space="preserve">Lng063</t>
  </si>
  <si>
    <t xml:space="preserve">Lng064</t>
  </si>
  <si>
    <t xml:space="preserve">Lng065</t>
  </si>
  <si>
    <t xml:space="preserve">Lng066</t>
  </si>
  <si>
    <t xml:space="preserve">Lng067</t>
  </si>
  <si>
    <t xml:space="preserve">Lng068</t>
  </si>
  <si>
    <t xml:space="preserve">Lng069</t>
  </si>
  <si>
    <t xml:space="preserve">Lng070</t>
  </si>
  <si>
    <t xml:space="preserve">Lng071</t>
  </si>
  <si>
    <t xml:space="preserve">Lng072</t>
  </si>
  <si>
    <t xml:space="preserve">Lng073</t>
  </si>
  <si>
    <t xml:space="preserve">Lng074</t>
  </si>
  <si>
    <t xml:space="preserve">Lng075</t>
  </si>
  <si>
    <t xml:space="preserve">Lng076</t>
  </si>
  <si>
    <t xml:space="preserve">Lng077</t>
  </si>
  <si>
    <t xml:space="preserve">Lng078</t>
  </si>
  <si>
    <t xml:space="preserve">Lng079</t>
  </si>
  <si>
    <t xml:space="preserve">Lng080</t>
  </si>
  <si>
    <t xml:space="preserve">Lng081</t>
  </si>
  <si>
    <t xml:space="preserve">Lng082</t>
  </si>
  <si>
    <t xml:space="preserve">Lng083</t>
  </si>
  <si>
    <t xml:space="preserve">Lng084</t>
  </si>
  <si>
    <t xml:space="preserve">Lng085</t>
  </si>
  <si>
    <t xml:space="preserve">Lng086</t>
  </si>
  <si>
    <t xml:space="preserve">Lng087</t>
  </si>
  <si>
    <t xml:space="preserve">Lng088</t>
  </si>
  <si>
    <t xml:space="preserve">Lng089</t>
  </si>
  <si>
    <t xml:space="preserve">Lng090</t>
  </si>
  <si>
    <t xml:space="preserve">Lng091</t>
  </si>
  <si>
    <t xml:space="preserve">Lng092</t>
  </si>
  <si>
    <t xml:space="preserve">Lng093</t>
  </si>
  <si>
    <t xml:space="preserve">Lng094</t>
  </si>
  <si>
    <t xml:space="preserve">Lng095</t>
  </si>
  <si>
    <t xml:space="preserve">Lng096</t>
  </si>
  <si>
    <t xml:space="preserve">Lng097</t>
  </si>
  <si>
    <t xml:space="preserve">Lng098</t>
  </si>
  <si>
    <t xml:space="preserve">Lng099</t>
  </si>
  <si>
    <t xml:space="preserve">Lng100</t>
  </si>
  <si>
    <t xml:space="preserve">Lng101</t>
  </si>
  <si>
    <t xml:space="preserve">Lng102</t>
  </si>
  <si>
    <t xml:space="preserve">Lng103</t>
  </si>
  <si>
    <t xml:space="preserve">Lng104</t>
  </si>
  <si>
    <t xml:space="preserve">Lng105</t>
  </si>
  <si>
    <t xml:space="preserve">Lng106</t>
  </si>
  <si>
    <t xml:space="preserve">Lng107</t>
  </si>
  <si>
    <t xml:space="preserve">Lng108</t>
  </si>
  <si>
    <t xml:space="preserve">Lng109</t>
  </si>
  <si>
    <t xml:space="preserve">Lng110</t>
  </si>
  <si>
    <t xml:space="preserve">Lng111</t>
  </si>
  <si>
    <t xml:space="preserve">Lng112</t>
  </si>
  <si>
    <t xml:space="preserve">Lng113</t>
  </si>
  <si>
    <t xml:space="preserve">Lng114</t>
  </si>
  <si>
    <t xml:space="preserve">Lng115</t>
  </si>
  <si>
    <t xml:space="preserve">Lng116</t>
  </si>
  <si>
    <t xml:space="preserve">Lng117</t>
  </si>
  <si>
    <t xml:space="preserve">Lng118</t>
  </si>
  <si>
    <t xml:space="preserve">Lng119</t>
  </si>
  <si>
    <t xml:space="preserve">Lng120</t>
  </si>
  <si>
    <t xml:space="preserve">Lng121</t>
  </si>
  <si>
    <t xml:space="preserve">Lng122</t>
  </si>
  <si>
    <t xml:space="preserve">Lng123</t>
  </si>
  <si>
    <t xml:space="preserve">S</t>
  </si>
  <si>
    <t xml:space="preserve">Lng88</t>
  </si>
  <si>
    <t xml:space="preserve">LNGS001</t>
  </si>
  <si>
    <t xml:space="preserve">LNGS002</t>
  </si>
  <si>
    <t xml:space="preserve">LNGS003</t>
  </si>
  <si>
    <t xml:space="preserve">LNGS004</t>
  </si>
  <si>
    <t xml:space="preserve">LNGS005</t>
  </si>
  <si>
    <t xml:space="preserve">LNGS008</t>
  </si>
  <si>
    <t xml:space="preserve">LNGS009</t>
  </si>
  <si>
    <t xml:space="preserve">LNGS010</t>
  </si>
  <si>
    <t xml:space="preserve">LNGS011</t>
  </si>
  <si>
    <t xml:space="preserve">LNGS012</t>
  </si>
  <si>
    <t xml:space="preserve">LNGS013</t>
  </si>
  <si>
    <t xml:space="preserve">LNGS014</t>
  </si>
  <si>
    <t xml:space="preserve">LNGS015</t>
  </si>
  <si>
    <t xml:space="preserve">LNGS016</t>
  </si>
  <si>
    <t xml:space="preserve">LNGS017</t>
  </si>
  <si>
    <t xml:space="preserve">LNGS018</t>
  </si>
  <si>
    <t xml:space="preserve">LNGS019</t>
  </si>
  <si>
    <t xml:space="preserve">LNGS020</t>
  </si>
  <si>
    <t xml:space="preserve">LNGS021</t>
  </si>
  <si>
    <t xml:space="preserve">LNGS022</t>
  </si>
  <si>
    <t xml:space="preserve">LNGS023</t>
  </si>
  <si>
    <t xml:space="preserve">LNGS024</t>
  </si>
  <si>
    <t xml:space="preserve">LNGS025</t>
  </si>
  <si>
    <t xml:space="preserve">LNGS026</t>
  </si>
  <si>
    <t xml:space="preserve">LNGS027</t>
  </si>
  <si>
    <t xml:space="preserve">LNGS028</t>
  </si>
  <si>
    <t xml:space="preserve">LNGS029</t>
  </si>
  <si>
    <t xml:space="preserve">LNGS030</t>
  </si>
  <si>
    <t xml:space="preserve">LNGS031</t>
  </si>
  <si>
    <t xml:space="preserve">LNGS032</t>
  </si>
  <si>
    <t xml:space="preserve">LNGS033</t>
  </si>
  <si>
    <t xml:space="preserve">LNGS034</t>
  </si>
  <si>
    <t xml:space="preserve">LNGS035</t>
  </si>
  <si>
    <t xml:space="preserve">LNGS036</t>
  </si>
  <si>
    <t xml:space="preserve">LNGS037</t>
  </si>
  <si>
    <t xml:space="preserve">LNGS038</t>
  </si>
  <si>
    <t xml:space="preserve">LNGS039</t>
  </si>
  <si>
    <t xml:space="preserve">LNGS040</t>
  </si>
  <si>
    <t xml:space="preserve">LNGS041</t>
  </si>
  <si>
    <t xml:space="preserve">LNGS042</t>
  </si>
  <si>
    <t xml:space="preserve">LNGS043</t>
  </si>
  <si>
    <t xml:space="preserve">LNGS044</t>
  </si>
  <si>
    <t xml:space="preserve">LNGS045</t>
  </si>
  <si>
    <t xml:space="preserve">LNGS046</t>
  </si>
  <si>
    <t xml:space="preserve">LNGS047</t>
  </si>
  <si>
    <t xml:space="preserve">LNGS048</t>
  </si>
  <si>
    <t xml:space="preserve">LNGS049</t>
  </si>
  <si>
    <t xml:space="preserve">LNGS050</t>
  </si>
  <si>
    <t xml:space="preserve">LNGS051</t>
  </si>
  <si>
    <t xml:space="preserve">LNGS052</t>
  </si>
  <si>
    <t xml:space="preserve">LNGS053</t>
  </si>
  <si>
    <t xml:space="preserve">LNGS054</t>
  </si>
  <si>
    <t xml:space="preserve">LNGS055</t>
  </si>
  <si>
    <t xml:space="preserve">LNGS056</t>
  </si>
  <si>
    <t xml:space="preserve">LNGS057</t>
  </si>
  <si>
    <t xml:space="preserve">LNGS058</t>
  </si>
  <si>
    <t xml:space="preserve">LNGS059</t>
  </si>
  <si>
    <t xml:space="preserve">LNGS060</t>
  </si>
  <si>
    <t xml:space="preserve">LNGS061</t>
  </si>
  <si>
    <t xml:space="preserve">LNGS062</t>
  </si>
  <si>
    <t xml:space="preserve">LNGS063</t>
  </si>
  <si>
    <t xml:space="preserve">LNGS064</t>
  </si>
  <si>
    <t xml:space="preserve">LNGS065</t>
  </si>
  <si>
    <t xml:space="preserve">LNGS066</t>
  </si>
  <si>
    <t xml:space="preserve">LNGS067</t>
  </si>
  <si>
    <t xml:space="preserve">LNGS068</t>
  </si>
  <si>
    <t xml:space="preserve">LNGS069</t>
  </si>
  <si>
    <t xml:space="preserve">LNGS070</t>
  </si>
  <si>
    <t xml:space="preserve">LNGS071</t>
  </si>
  <si>
    <t xml:space="preserve">LNGS072</t>
  </si>
  <si>
    <t xml:space="preserve">LNGS073</t>
  </si>
  <si>
    <t xml:space="preserve">LNGS074</t>
  </si>
  <si>
    <t xml:space="preserve">LNGS075</t>
  </si>
  <si>
    <t xml:space="preserve">LNGS076</t>
  </si>
  <si>
    <t xml:space="preserve">LNGS077</t>
  </si>
  <si>
    <t xml:space="preserve">LNGS078</t>
  </si>
  <si>
    <t xml:space="preserve">LNGS079</t>
  </si>
  <si>
    <t xml:space="preserve">LNGS080</t>
  </si>
  <si>
    <t xml:space="preserve">LNGS081</t>
  </si>
  <si>
    <t xml:space="preserve">LNGS082</t>
  </si>
  <si>
    <t xml:space="preserve">LNGS083</t>
  </si>
  <si>
    <t xml:space="preserve">LNGS084</t>
  </si>
  <si>
    <t xml:space="preserve">LNGS085</t>
  </si>
  <si>
    <t xml:space="preserve">LNGS086</t>
  </si>
  <si>
    <t xml:space="preserve">LNGS087</t>
  </si>
  <si>
    <t xml:space="preserve">LNGS088</t>
  </si>
  <si>
    <t xml:space="preserve">LNGS116</t>
  </si>
  <si>
    <t xml:space="preserve">LNGS117</t>
  </si>
  <si>
    <t xml:space="preserve">LNGS118</t>
  </si>
  <si>
    <t xml:space="preserve">LNGS119</t>
  </si>
  <si>
    <t xml:space="preserve">LNGS120</t>
  </si>
  <si>
    <t xml:space="preserve">LNGS121</t>
  </si>
  <si>
    <t xml:space="preserve">LNGS122</t>
  </si>
  <si>
    <t xml:space="preserve">LNGS123</t>
  </si>
  <si>
    <t xml:space="preserve">LNGS124</t>
  </si>
  <si>
    <t xml:space="preserve">LNGS125</t>
  </si>
  <si>
    <t xml:space="preserve">LNGS126</t>
  </si>
  <si>
    <t xml:space="preserve">LNGS127</t>
  </si>
  <si>
    <t xml:space="preserve">LNGS128</t>
  </si>
  <si>
    <t xml:space="preserve">LNGS129</t>
  </si>
  <si>
    <t xml:space="preserve">LNGS130</t>
  </si>
  <si>
    <t xml:space="preserve">LNGS131</t>
  </si>
  <si>
    <t xml:space="preserve">LNGS132</t>
  </si>
  <si>
    <t xml:space="preserve">LNGS133</t>
  </si>
  <si>
    <t xml:space="preserve">LNGS134</t>
  </si>
  <si>
    <t xml:space="preserve">LNGS135</t>
  </si>
  <si>
    <t xml:space="preserve">LNGS136</t>
  </si>
  <si>
    <t xml:space="preserve">LNGS137</t>
  </si>
  <si>
    <t xml:space="preserve">LNGS138</t>
  </si>
  <si>
    <t xml:space="preserve">LNGS139</t>
  </si>
  <si>
    <t xml:space="preserve">LNGS140</t>
  </si>
  <si>
    <t xml:space="preserve">LNGS141</t>
  </si>
  <si>
    <t xml:space="preserve">LNGS142</t>
  </si>
  <si>
    <t xml:space="preserve">LNGS143</t>
  </si>
  <si>
    <t xml:space="preserve">LNGS144</t>
  </si>
  <si>
    <t xml:space="preserve">LNGS145</t>
  </si>
  <si>
    <t xml:space="preserve">LNGS146</t>
  </si>
  <si>
    <t xml:space="preserve">LNGS147</t>
  </si>
  <si>
    <t xml:space="preserve">LNGS148</t>
  </si>
  <si>
    <t xml:space="preserve">LNGS149</t>
  </si>
  <si>
    <t xml:space="preserve">LNGS150</t>
  </si>
  <si>
    <t xml:space="preserve">LNGS151</t>
  </si>
  <si>
    <t xml:space="preserve">LNGS152</t>
  </si>
  <si>
    <t xml:space="preserve">LNGS153</t>
  </si>
  <si>
    <t xml:space="preserve">LNGS154</t>
  </si>
  <si>
    <t xml:space="preserve">LNGS155</t>
  </si>
  <si>
    <t xml:space="preserve">LNGS156</t>
  </si>
  <si>
    <t xml:space="preserve">LNGS157</t>
  </si>
  <si>
    <t xml:space="preserve">LNGS158</t>
  </si>
  <si>
    <t xml:space="preserve">LNGS159</t>
  </si>
  <si>
    <t xml:space="preserve">LNGS160</t>
  </si>
  <si>
    <t xml:space="preserve">LNGS161</t>
  </si>
  <si>
    <t xml:space="preserve">LNGS162</t>
  </si>
  <si>
    <t xml:space="preserve">LNGS163</t>
  </si>
  <si>
    <t xml:space="preserve">LNGS164</t>
  </si>
  <si>
    <t xml:space="preserve">LNGS165</t>
  </si>
  <si>
    <t xml:space="preserve">LNGS166</t>
  </si>
  <si>
    <t xml:space="preserve">LNGS167</t>
  </si>
  <si>
    <t xml:space="preserve">LNGS168</t>
  </si>
  <si>
    <t xml:space="preserve">LNGS169</t>
  </si>
  <si>
    <t xml:space="preserve">LNGS170</t>
  </si>
  <si>
    <t xml:space="preserve">LNGS171</t>
  </si>
  <si>
    <t xml:space="preserve">LNGS172</t>
  </si>
  <si>
    <t xml:space="preserve">LNGS173</t>
  </si>
  <si>
    <t xml:space="preserve">LNGS174</t>
  </si>
  <si>
    <t xml:space="preserve">LNGS175</t>
  </si>
  <si>
    <t xml:space="preserve">LNGS176</t>
  </si>
  <si>
    <t xml:space="preserve">LNGS177</t>
  </si>
  <si>
    <t xml:space="preserve">LNGS178</t>
  </si>
  <si>
    <t xml:space="preserve">LNGS179</t>
  </si>
  <si>
    <t xml:space="preserve">LNGS180</t>
  </si>
  <si>
    <t xml:space="preserve">LNGS181</t>
  </si>
  <si>
    <t xml:space="preserve">LNGS182</t>
  </si>
  <si>
    <t xml:space="preserve">LNGS183</t>
  </si>
  <si>
    <t xml:space="preserve">LNGS184</t>
  </si>
  <si>
    <t xml:space="preserve">LNGS185</t>
  </si>
  <si>
    <t xml:space="preserve">LNGS186</t>
  </si>
  <si>
    <t xml:space="preserve">LNGS187</t>
  </si>
  <si>
    <t xml:space="preserve">LNGS188</t>
  </si>
  <si>
    <t xml:space="preserve">LNGS189</t>
  </si>
  <si>
    <t xml:space="preserve">LNGS190</t>
  </si>
  <si>
    <t xml:space="preserve">LNGS191</t>
  </si>
  <si>
    <t xml:space="preserve">LNGS192</t>
  </si>
  <si>
    <t xml:space="preserve">LNGS193</t>
  </si>
  <si>
    <t xml:space="preserve">LNGS194</t>
  </si>
  <si>
    <t xml:space="preserve">LNGS195</t>
  </si>
  <si>
    <t xml:space="preserve">LNGS196</t>
  </si>
  <si>
    <t xml:space="preserve">LNGS197</t>
  </si>
  <si>
    <t xml:space="preserve">LNGS198</t>
  </si>
  <si>
    <t xml:space="preserve">LNGS199</t>
  </si>
  <si>
    <t xml:space="preserve">LNGS200</t>
  </si>
  <si>
    <t xml:space="preserve">LNGS201</t>
  </si>
  <si>
    <t xml:space="preserve">LNGS202</t>
  </si>
  <si>
    <t xml:space="preserve">LNGS203</t>
  </si>
  <si>
    <t xml:space="preserve">LNGS204</t>
  </si>
  <si>
    <t xml:space="preserve">LNGS205</t>
  </si>
  <si>
    <t xml:space="preserve">LNGS206</t>
  </si>
  <si>
    <t xml:space="preserve">LNGS207</t>
  </si>
  <si>
    <t xml:space="preserve">LNGS208</t>
  </si>
  <si>
    <t xml:space="preserve">LNGS209</t>
  </si>
  <si>
    <t xml:space="preserve">LNGS210</t>
  </si>
  <si>
    <t xml:space="preserve">LNGS211</t>
  </si>
  <si>
    <t xml:space="preserve">LNGS212</t>
  </si>
  <si>
    <t xml:space="preserve">LNGS213</t>
  </si>
  <si>
    <t xml:space="preserve">LNGS214</t>
  </si>
  <si>
    <t xml:space="preserve">LNGS215</t>
  </si>
  <si>
    <t xml:space="preserve">LNGS216</t>
  </si>
  <si>
    <t xml:space="preserve">LNGS217</t>
  </si>
  <si>
    <t xml:space="preserve">LNGS218</t>
  </si>
  <si>
    <t xml:space="preserve">LNGS219</t>
  </si>
  <si>
    <t xml:space="preserve">LNGS220</t>
  </si>
  <si>
    <t xml:space="preserve">LNGS221</t>
  </si>
  <si>
    <t xml:space="preserve">LNGS222</t>
  </si>
  <si>
    <t xml:space="preserve">LNGS223</t>
  </si>
  <si>
    <t xml:space="preserve">LNGS224</t>
  </si>
  <si>
    <t xml:space="preserve">LNGS225</t>
  </si>
  <si>
    <t xml:space="preserve">LNGS226</t>
  </si>
  <si>
    <t xml:space="preserve">LNGS227</t>
  </si>
  <si>
    <t xml:space="preserve">LNGS228</t>
  </si>
  <si>
    <t xml:space="preserve">LNGS229</t>
  </si>
  <si>
    <t xml:space="preserve">LNGS230</t>
  </si>
  <si>
    <t xml:space="preserve">LNGS231</t>
  </si>
  <si>
    <t xml:space="preserve">LNGS232</t>
  </si>
  <si>
    <t xml:space="preserve">LNGS233</t>
  </si>
  <si>
    <t xml:space="preserve">LNGS234</t>
  </si>
  <si>
    <t xml:space="preserve">LNGS235</t>
  </si>
  <si>
    <t xml:space="preserve">LNGS236</t>
  </si>
  <si>
    <t xml:space="preserve">LNGS237</t>
  </si>
  <si>
    <t xml:space="preserve">LNGS238</t>
  </si>
  <si>
    <t xml:space="preserve">LNGS239</t>
  </si>
  <si>
    <t xml:space="preserve">LNGS240</t>
  </si>
  <si>
    <t xml:space="preserve">LNGS241</t>
  </si>
  <si>
    <t xml:space="preserve">LNGS242</t>
  </si>
  <si>
    <t xml:space="preserve">LNGS243</t>
  </si>
  <si>
    <t xml:space="preserve">LNGS244</t>
  </si>
  <si>
    <t xml:space="preserve">LNGS245</t>
  </si>
  <si>
    <t xml:space="preserve">LNGS246</t>
  </si>
  <si>
    <t xml:space="preserve">LNGS247</t>
  </si>
  <si>
    <t xml:space="preserve">LNGS248</t>
  </si>
  <si>
    <t xml:space="preserve">LNGS249</t>
  </si>
  <si>
    <t xml:space="preserve">LNGS250</t>
  </si>
  <si>
    <t xml:space="preserve">LNGS251</t>
  </si>
  <si>
    <t xml:space="preserve">LNGS252</t>
  </si>
  <si>
    <t xml:space="preserve">LNGS253</t>
  </si>
  <si>
    <t xml:space="preserve">LNGS254</t>
  </si>
  <si>
    <t xml:space="preserve">LNGS255</t>
  </si>
  <si>
    <t xml:space="preserve">LNGS256</t>
  </si>
  <si>
    <t xml:space="preserve">LNGS257</t>
  </si>
  <si>
    <t xml:space="preserve">LNGS258</t>
  </si>
  <si>
    <t xml:space="preserve">LNGS259</t>
  </si>
  <si>
    <t xml:space="preserve">LNGS260</t>
  </si>
  <si>
    <t xml:space="preserve">LNGS261</t>
  </si>
  <si>
    <t xml:space="preserve">LNGS262</t>
  </si>
  <si>
    <t xml:space="preserve">LNGS263</t>
  </si>
  <si>
    <t xml:space="preserve">LNGS264</t>
  </si>
  <si>
    <t xml:space="preserve">LNGS265</t>
  </si>
  <si>
    <t xml:space="preserve">LNGS266</t>
  </si>
  <si>
    <t xml:space="preserve">LNGS267</t>
  </si>
  <si>
    <t xml:space="preserve">LNGS268</t>
  </si>
  <si>
    <t xml:space="preserve">LNGS269</t>
  </si>
  <si>
    <t xml:space="preserve">LNGS270</t>
  </si>
  <si>
    <t xml:space="preserve">LNGS271</t>
  </si>
  <si>
    <t xml:space="preserve">LNGS272</t>
  </si>
  <si>
    <t xml:space="preserve">LNGS273</t>
  </si>
  <si>
    <t xml:space="preserve">LNGS274</t>
  </si>
  <si>
    <t xml:space="preserve">LNGS275</t>
  </si>
  <si>
    <t xml:space="preserve">LNGS276</t>
  </si>
  <si>
    <t xml:space="preserve">LNGS277</t>
  </si>
  <si>
    <t xml:space="preserve">LNGS278</t>
  </si>
  <si>
    <t xml:space="preserve">LNGS279</t>
  </si>
  <si>
    <t xml:space="preserve">LNGS280</t>
  </si>
  <si>
    <t xml:space="preserve">LNGS281</t>
  </si>
  <si>
    <t xml:space="preserve">LNGS282</t>
  </si>
  <si>
    <t xml:space="preserve">LNGS283</t>
  </si>
  <si>
    <t xml:space="preserve">LNGS284</t>
  </si>
  <si>
    <t xml:space="preserve">LNGS285</t>
  </si>
  <si>
    <t xml:space="preserve">LNGS286</t>
  </si>
  <si>
    <t xml:space="preserve">LNGS287</t>
  </si>
  <si>
    <t xml:space="preserve">LNGS288</t>
  </si>
  <si>
    <t xml:space="preserve">LNGS289</t>
  </si>
  <si>
    <t xml:space="preserve">LNGS290</t>
  </si>
  <si>
    <t xml:space="preserve">LNGS291</t>
  </si>
  <si>
    <t xml:space="preserve">LNGS292</t>
  </si>
  <si>
    <t xml:space="preserve">LNGS293</t>
  </si>
  <si>
    <t xml:space="preserve">LNGS294</t>
  </si>
  <si>
    <t xml:space="preserve">LNGS295</t>
  </si>
  <si>
    <t xml:space="preserve">LNGS296</t>
  </si>
  <si>
    <t xml:space="preserve">LNGS297</t>
  </si>
  <si>
    <t xml:space="preserve">LNGS298</t>
  </si>
  <si>
    <t xml:space="preserve">LNGS299</t>
  </si>
  <si>
    <t xml:space="preserve">LNGS300</t>
  </si>
  <si>
    <t xml:space="preserve">LNGS301</t>
  </si>
  <si>
    <t xml:space="preserve">LNGS302</t>
  </si>
  <si>
    <t xml:space="preserve">LNGS303</t>
  </si>
  <si>
    <t xml:space="preserve">LNGS304</t>
  </si>
  <si>
    <t xml:space="preserve">LNGS305</t>
  </si>
  <si>
    <t xml:space="preserve">LNGS306</t>
  </si>
  <si>
    <t xml:space="preserve">LNGS307</t>
  </si>
  <si>
    <t xml:space="preserve">LNGS308</t>
  </si>
  <si>
    <t xml:space="preserve">LNGS309</t>
  </si>
  <si>
    <t xml:space="preserve">LNGS310</t>
  </si>
  <si>
    <t xml:space="preserve">LNGS311</t>
  </si>
  <si>
    <t xml:space="preserve">LNGS312</t>
  </si>
  <si>
    <t xml:space="preserve">LNGS313</t>
  </si>
  <si>
    <t xml:space="preserve">LNGS314</t>
  </si>
  <si>
    <t xml:space="preserve">LNGS315</t>
  </si>
  <si>
    <t xml:space="preserve">LNGS316</t>
  </si>
  <si>
    <t xml:space="preserve">LNGS317</t>
  </si>
  <si>
    <t xml:space="preserve">LNGS318</t>
  </si>
  <si>
    <t xml:space="preserve">LNGS319</t>
  </si>
  <si>
    <t xml:space="preserve">LNGS320</t>
  </si>
  <si>
    <t xml:space="preserve">LNGS321</t>
  </si>
  <si>
    <t xml:space="preserve">LNGS322</t>
  </si>
  <si>
    <t xml:space="preserve">LNGS323</t>
  </si>
  <si>
    <t xml:space="preserve">LNGS324</t>
  </si>
  <si>
    <t xml:space="preserve">LNGS325</t>
  </si>
  <si>
    <t xml:space="preserve">LNGS326</t>
  </si>
  <si>
    <t xml:space="preserve">LNGS327</t>
  </si>
  <si>
    <t xml:space="preserve">LNGS328</t>
  </si>
  <si>
    <t xml:space="preserve">LNGS329</t>
  </si>
  <si>
    <t xml:space="preserve">LNGS330</t>
  </si>
  <si>
    <t xml:space="preserve">LNGS331</t>
  </si>
  <si>
    <t xml:space="preserve">LNGS332</t>
  </si>
  <si>
    <t xml:space="preserve">LNGS333</t>
  </si>
  <si>
    <t xml:space="preserve">LNGS334</t>
  </si>
  <si>
    <t xml:space="preserve">LNGS335</t>
  </si>
  <si>
    <t xml:space="preserve">LNGS336</t>
  </si>
  <si>
    <t xml:space="preserve">LNGS337</t>
  </si>
  <si>
    <t xml:space="preserve">LNGS338</t>
  </si>
  <si>
    <t xml:space="preserve">LNGS339</t>
  </si>
  <si>
    <t xml:space="preserve">LNGS340</t>
  </si>
  <si>
    <t xml:space="preserve">LNGS341</t>
  </si>
  <si>
    <t xml:space="preserve">LNGS342</t>
  </si>
  <si>
    <t xml:space="preserve">LNGS343</t>
  </si>
  <si>
    <t xml:space="preserve">LNGS344</t>
  </si>
  <si>
    <t xml:space="preserve">LNGS345</t>
  </si>
  <si>
    <t xml:space="preserve">LNGS346</t>
  </si>
  <si>
    <t xml:space="preserve">LNGS347</t>
  </si>
  <si>
    <t xml:space="preserve">LNGS348</t>
  </si>
  <si>
    <t xml:space="preserve">LNGS349</t>
  </si>
  <si>
    <t xml:space="preserve">LNGS350</t>
  </si>
  <si>
    <t xml:space="preserve">LNGS351</t>
  </si>
  <si>
    <t xml:space="preserve">LNGS352</t>
  </si>
  <si>
    <t xml:space="preserve">LNGS353</t>
  </si>
  <si>
    <t xml:space="preserve">LNGS354</t>
  </si>
  <si>
    <t xml:space="preserve">LNGS355</t>
  </si>
  <si>
    <t xml:space="preserve">LNGS356</t>
  </si>
  <si>
    <t xml:space="preserve">LNGS357</t>
  </si>
  <si>
    <t xml:space="preserve">LNGS358</t>
  </si>
  <si>
    <t xml:space="preserve">LNGS359</t>
  </si>
  <si>
    <t xml:space="preserve">LNGS360</t>
  </si>
  <si>
    <t xml:space="preserve">LNGS361</t>
  </si>
  <si>
    <t xml:space="preserve">LNGS362</t>
  </si>
  <si>
    <t xml:space="preserve">LNGS363</t>
  </si>
  <si>
    <t xml:space="preserve">LNGS364</t>
  </si>
  <si>
    <t xml:space="preserve">LNGS365</t>
  </si>
  <si>
    <t xml:space="preserve">LNGS366</t>
  </si>
  <si>
    <t xml:space="preserve">LNGS367</t>
  </si>
  <si>
    <t xml:space="preserve">LNGS368</t>
  </si>
  <si>
    <t xml:space="preserve">LNGS369</t>
  </si>
  <si>
    <t xml:space="preserve">LNGS370</t>
  </si>
  <si>
    <t xml:space="preserve">LNGS371</t>
  </si>
  <si>
    <t xml:space="preserve">LNGS372</t>
  </si>
  <si>
    <t xml:space="preserve">LNGS373</t>
  </si>
  <si>
    <t xml:space="preserve">LNGS374</t>
  </si>
  <si>
    <t xml:space="preserve">LNGS375</t>
  </si>
  <si>
    <t xml:space="preserve">LNGS376</t>
  </si>
  <si>
    <t xml:space="preserve">LNGS377</t>
  </si>
  <si>
    <t xml:space="preserve">LNGS378</t>
  </si>
  <si>
    <t xml:space="preserve">LNGS379</t>
  </si>
  <si>
    <t xml:space="preserve">LNGS380</t>
  </si>
  <si>
    <t xml:space="preserve">LNGS381</t>
  </si>
  <si>
    <t xml:space="preserve">LNGS382</t>
  </si>
  <si>
    <t xml:space="preserve">LNGS383</t>
  </si>
  <si>
    <t xml:space="preserve">LNGS384</t>
  </si>
  <si>
    <t xml:space="preserve">LNGS385</t>
  </si>
  <si>
    <t xml:space="preserve">LNGS386</t>
  </si>
  <si>
    <t xml:space="preserve">LNGS387</t>
  </si>
  <si>
    <t xml:space="preserve">LNGS388</t>
  </si>
  <si>
    <t xml:space="preserve">LNGS389</t>
  </si>
  <si>
    <t xml:space="preserve">LNGS390</t>
  </si>
  <si>
    <t xml:space="preserve">LNGS391</t>
  </si>
  <si>
    <t xml:space="preserve">LNGS392</t>
  </si>
  <si>
    <t xml:space="preserve">LNGS393</t>
  </si>
  <si>
    <t xml:space="preserve">LNGS394</t>
  </si>
  <si>
    <t xml:space="preserve">LNGS395</t>
  </si>
  <si>
    <t xml:space="preserve">LNGS396</t>
  </si>
  <si>
    <t xml:space="preserve">LNGS397</t>
  </si>
  <si>
    <t xml:space="preserve">LNGS398</t>
  </si>
  <si>
    <t xml:space="preserve">LNGS399</t>
  </si>
  <si>
    <t xml:space="preserve">LNGS400</t>
  </si>
  <si>
    <t xml:space="preserve">LNGS401</t>
  </si>
  <si>
    <t xml:space="preserve">LNGS402</t>
  </si>
  <si>
    <t xml:space="preserve">LNGS403</t>
  </si>
  <si>
    <t xml:space="preserve">LNGS404</t>
  </si>
  <si>
    <t xml:space="preserve">LNGS405</t>
  </si>
  <si>
    <t xml:space="preserve">LNGS406</t>
  </si>
  <si>
    <t xml:space="preserve">LNGS407</t>
  </si>
  <si>
    <t xml:space="preserve">LNGS408</t>
  </si>
  <si>
    <t xml:space="preserve">LNGS409</t>
  </si>
  <si>
    <t xml:space="preserve">LNGS410</t>
  </si>
  <si>
    <t xml:space="preserve">LNGS411</t>
  </si>
  <si>
    <t xml:space="preserve">LNGS412</t>
  </si>
  <si>
    <t xml:space="preserve">LNGS413</t>
  </si>
  <si>
    <t xml:space="preserve">LNGS414</t>
  </si>
  <si>
    <t xml:space="preserve">LNGS415</t>
  </si>
  <si>
    <t xml:space="preserve">LNGS416</t>
  </si>
  <si>
    <t xml:space="preserve">LNGS417</t>
  </si>
  <si>
    <t xml:space="preserve">LNGS418</t>
  </si>
  <si>
    <t xml:space="preserve">LNGS419</t>
  </si>
  <si>
    <t xml:space="preserve">LNGS420</t>
  </si>
  <si>
    <t xml:space="preserve">LNGS421</t>
  </si>
  <si>
    <t xml:space="preserve">LNGS422</t>
  </si>
  <si>
    <t xml:space="preserve">LNGS423</t>
  </si>
  <si>
    <t xml:space="preserve">LNGS424</t>
  </si>
  <si>
    <t xml:space="preserve">LNGS425</t>
  </si>
  <si>
    <t xml:space="preserve">LNGS426</t>
  </si>
  <si>
    <t xml:space="preserve">LNGS427</t>
  </si>
  <si>
    <t xml:space="preserve">LNGS428</t>
  </si>
  <si>
    <t xml:space="preserve">LNGS429</t>
  </si>
  <si>
    <t xml:space="preserve">LNGS430</t>
  </si>
  <si>
    <t xml:space="preserve">LNGS431</t>
  </si>
  <si>
    <t xml:space="preserve">LNGS432</t>
  </si>
  <si>
    <t xml:space="preserve">LNGS433</t>
  </si>
  <si>
    <t xml:space="preserve">LNGS434</t>
  </si>
  <si>
    <t xml:space="preserve">LNGS435</t>
  </si>
  <si>
    <t xml:space="preserve">LNGS436</t>
  </si>
  <si>
    <t xml:space="preserve">LNGS437</t>
  </si>
  <si>
    <t xml:space="preserve">LNGS438</t>
  </si>
  <si>
    <t xml:space="preserve">LNGS439</t>
  </si>
  <si>
    <t xml:space="preserve">LNGS440</t>
  </si>
  <si>
    <t xml:space="preserve">LNGS441</t>
  </si>
  <si>
    <t xml:space="preserve">LNGS442</t>
  </si>
  <si>
    <t xml:space="preserve">LNGS443</t>
  </si>
  <si>
    <t xml:space="preserve">LNGS444</t>
  </si>
  <si>
    <t xml:space="preserve">LNGS445</t>
  </si>
  <si>
    <t xml:space="preserve">LNGS446</t>
  </si>
  <si>
    <t xml:space="preserve">LNGS447</t>
  </si>
  <si>
    <t xml:space="preserve">LNGS448</t>
  </si>
  <si>
    <t xml:space="preserve">LNGS449</t>
  </si>
  <si>
    <t xml:space="preserve">LNGS450</t>
  </si>
  <si>
    <t xml:space="preserve">LNGS451</t>
  </si>
  <si>
    <t xml:space="preserve">LNGS452</t>
  </si>
  <si>
    <t xml:space="preserve">LNGS453</t>
  </si>
  <si>
    <t xml:space="preserve">LNGS454</t>
  </si>
  <si>
    <t xml:space="preserve">LNGS455</t>
  </si>
  <si>
    <t xml:space="preserve">LNGS456</t>
  </si>
  <si>
    <t xml:space="preserve">LNGS457</t>
  </si>
  <si>
    <t xml:space="preserve">LNGS458</t>
  </si>
  <si>
    <t xml:space="preserve">LNGS459</t>
  </si>
  <si>
    <t xml:space="preserve">LNGS460</t>
  </si>
  <si>
    <t xml:space="preserve">LNGS461</t>
  </si>
  <si>
    <t xml:space="preserve">LNGS462</t>
  </si>
  <si>
    <t xml:space="preserve">LNGS463</t>
  </si>
  <si>
    <t xml:space="preserve">LNGS464</t>
  </si>
  <si>
    <t xml:space="preserve">LNGS465</t>
  </si>
  <si>
    <t xml:space="preserve">LNGS466</t>
  </si>
  <si>
    <t xml:space="preserve">LNGS467</t>
  </si>
  <si>
    <t xml:space="preserve">LNGS468</t>
  </si>
  <si>
    <t xml:space="preserve">LNGS469</t>
  </si>
  <si>
    <t xml:space="preserve">LNGS470</t>
  </si>
  <si>
    <t xml:space="preserve">LNGS471</t>
  </si>
  <si>
    <t xml:space="preserve">LNGS472</t>
  </si>
  <si>
    <t xml:space="preserve">LNGS473</t>
  </si>
  <si>
    <t xml:space="preserve">LNGS474</t>
  </si>
  <si>
    <t xml:space="preserve">LNGS475</t>
  </si>
  <si>
    <t xml:space="preserve">LNGS478</t>
  </si>
  <si>
    <t xml:space="preserve">LNGS479</t>
  </si>
  <si>
    <t xml:space="preserve">LNGS480</t>
  </si>
  <si>
    <t xml:space="preserve">LNGS481</t>
  </si>
  <si>
    <t xml:space="preserve">LNGS482</t>
  </si>
  <si>
    <t xml:space="preserve">LNGS483</t>
  </si>
  <si>
    <t xml:space="preserve">LNGS484</t>
  </si>
  <si>
    <t xml:space="preserve">LNGS485</t>
  </si>
  <si>
    <t xml:space="preserve">LNGS486</t>
  </si>
  <si>
    <t xml:space="preserve">LNGS487</t>
  </si>
  <si>
    <t xml:space="preserve">LNGS488</t>
  </si>
  <si>
    <t xml:space="preserve">LNGS489</t>
  </si>
  <si>
    <t xml:space="preserve">LNGS490</t>
  </si>
  <si>
    <t xml:space="preserve">LNGS491</t>
  </si>
  <si>
    <t xml:space="preserve">LNGS492</t>
  </si>
  <si>
    <t xml:space="preserve">LNGS493</t>
  </si>
  <si>
    <t xml:space="preserve">LNGS494</t>
  </si>
  <si>
    <t xml:space="preserve">LNGS495</t>
  </si>
  <si>
    <t xml:space="preserve">LNGS496</t>
  </si>
  <si>
    <t xml:space="preserve">LNGS497</t>
  </si>
  <si>
    <t xml:space="preserve">LNGS498</t>
  </si>
  <si>
    <t xml:space="preserve">LNGS499</t>
  </si>
  <si>
    <t xml:space="preserve">LNGS500</t>
  </si>
  <si>
    <t xml:space="preserve">LNGS501</t>
  </si>
  <si>
    <t xml:space="preserve">LNGS502</t>
  </si>
  <si>
    <t xml:space="preserve">LNGS503</t>
  </si>
  <si>
    <t xml:space="preserve">LNGS504</t>
  </si>
  <si>
    <t xml:space="preserve">LNGS505</t>
  </si>
  <si>
    <t xml:space="preserve">LNGS506</t>
  </si>
  <si>
    <t xml:space="preserve">LNGS507</t>
  </si>
  <si>
    <t xml:space="preserve">LNGS508</t>
  </si>
  <si>
    <t xml:space="preserve">LNGS509</t>
  </si>
  <si>
    <t xml:space="preserve">LNGS510</t>
  </si>
  <si>
    <t xml:space="preserve">LNGS511</t>
  </si>
  <si>
    <t xml:space="preserve">LNGS512</t>
  </si>
  <si>
    <t xml:space="preserve">LNGS513</t>
  </si>
  <si>
    <t xml:space="preserve">LNGS514</t>
  </si>
  <si>
    <t xml:space="preserve">LNGS515</t>
  </si>
  <si>
    <t xml:space="preserve">LNGS516</t>
  </si>
  <si>
    <t xml:space="preserve">LNGS517</t>
  </si>
  <si>
    <t xml:space="preserve">LNGS518</t>
  </si>
  <si>
    <t xml:space="preserve">LNGS519</t>
  </si>
  <si>
    <t xml:space="preserve">LNGS520</t>
  </si>
  <si>
    <t xml:space="preserve">LenD5-118</t>
  </si>
  <si>
    <t xml:space="preserve">LenD5-119</t>
  </si>
  <si>
    <t xml:space="preserve">LenD5-123</t>
  </si>
  <si>
    <t xml:space="preserve">LenD5-131</t>
  </si>
  <si>
    <t xml:space="preserve">LenD5-135</t>
  </si>
  <si>
    <t xml:space="preserve">LenD5-136</t>
  </si>
  <si>
    <t xml:space="preserve">LenD5-137</t>
  </si>
  <si>
    <t xml:space="preserve">LenD5-140</t>
  </si>
  <si>
    <t xml:space="preserve">LenD5-141</t>
  </si>
  <si>
    <t xml:space="preserve">LenD5-142</t>
  </si>
  <si>
    <t xml:space="preserve">LenD5-147</t>
  </si>
  <si>
    <t xml:space="preserve">LenD5-148</t>
  </si>
  <si>
    <t xml:space="preserve">LenD5-154</t>
  </si>
  <si>
    <t xml:space="preserve">LenD1-58</t>
  </si>
  <si>
    <t xml:space="preserve">LenD1-62</t>
  </si>
  <si>
    <t xml:space="preserve">Table 1-2. Microprobe analyses of orthopyroxenes from Leningrad pipe (wt.%)</t>
  </si>
  <si>
    <t xml:space="preserve">sv18-2</t>
  </si>
  <si>
    <t xml:space="preserve">E</t>
  </si>
  <si>
    <t xml:space="preserve">sv18-3</t>
  </si>
  <si>
    <t xml:space="preserve">sv18-4</t>
  </si>
  <si>
    <t xml:space="preserve">sv18-5</t>
  </si>
  <si>
    <t xml:space="preserve">sv18-6</t>
  </si>
  <si>
    <t xml:space="preserve">sv18-7</t>
  </si>
  <si>
    <t xml:space="preserve">sv18-9</t>
  </si>
  <si>
    <t xml:space="preserve">sv18-10</t>
  </si>
  <si>
    <t xml:space="preserve">SV-12</t>
  </si>
  <si>
    <t xml:space="preserve">Table 1-2. Microprobe analyses of orthoroxenes from Leningrad pipe (wt.%)</t>
  </si>
  <si>
    <t xml:space="preserve">"Lng01</t>
  </si>
  <si>
    <t xml:space="preserve">"Lng02</t>
  </si>
  <si>
    <t xml:space="preserve">"Lng03</t>
  </si>
  <si>
    <t xml:space="preserve">"Lng04</t>
  </si>
  <si>
    <t xml:space="preserve">"Lng06</t>
  </si>
  <si>
    <t xml:space="preserve">"Lng07</t>
  </si>
  <si>
    <t xml:space="preserve">"Lng08</t>
  </si>
  <si>
    <t xml:space="preserve">"Lng09</t>
  </si>
  <si>
    <t xml:space="preserve">"Lng10</t>
  </si>
  <si>
    <t xml:space="preserve">"Lng11</t>
  </si>
  <si>
    <t xml:space="preserve">"Lng110</t>
  </si>
  <si>
    <t xml:space="preserve">"Lng111</t>
  </si>
  <si>
    <t xml:space="preserve">"Lng112</t>
  </si>
  <si>
    <t xml:space="preserve">"Lng113</t>
  </si>
  <si>
    <t xml:space="preserve">"Lng114</t>
  </si>
  <si>
    <t xml:space="preserve">"Lng115</t>
  </si>
  <si>
    <t xml:space="preserve">"Lng116</t>
  </si>
  <si>
    <t xml:space="preserve">"Lng117</t>
  </si>
  <si>
    <t xml:space="preserve">"Lng118</t>
  </si>
  <si>
    <t xml:space="preserve">"Lng119</t>
  </si>
  <si>
    <t xml:space="preserve">"Lng12</t>
  </si>
  <si>
    <t xml:space="preserve">"Lng13</t>
  </si>
  <si>
    <t xml:space="preserve">"Lng14</t>
  </si>
  <si>
    <t xml:space="preserve">"Lng15</t>
  </si>
  <si>
    <t xml:space="preserve">"Lng16</t>
  </si>
  <si>
    <t xml:space="preserve">"Lng17</t>
  </si>
  <si>
    <t xml:space="preserve">"Lng18</t>
  </si>
  <si>
    <t xml:space="preserve">"Lng19</t>
  </si>
  <si>
    <t xml:space="preserve">"Lng1Ln</t>
  </si>
  <si>
    <t xml:space="preserve">"Lng20</t>
  </si>
  <si>
    <t xml:space="preserve">"Lng22</t>
  </si>
  <si>
    <t xml:space="preserve">"Lng23</t>
  </si>
  <si>
    <t xml:space="preserve">"Lng24</t>
  </si>
  <si>
    <t xml:space="preserve">"Lng25</t>
  </si>
  <si>
    <t xml:space="preserve">"Lng26</t>
  </si>
  <si>
    <t xml:space="preserve">"Lng27</t>
  </si>
  <si>
    <t xml:space="preserve">"Lng28</t>
  </si>
  <si>
    <t xml:space="preserve">"Lng29</t>
  </si>
  <si>
    <t xml:space="preserve">"Lng30</t>
  </si>
  <si>
    <t xml:space="preserve">"Lng31</t>
  </si>
  <si>
    <t xml:space="preserve">"Lng32</t>
  </si>
  <si>
    <t xml:space="preserve">"Lng33</t>
  </si>
  <si>
    <t xml:space="preserve">"Lng34</t>
  </si>
  <si>
    <t xml:space="preserve">"Lng35</t>
  </si>
  <si>
    <t xml:space="preserve">"Lng36</t>
  </si>
  <si>
    <t xml:space="preserve">"Lng39</t>
  </si>
  <si>
    <t xml:space="preserve">"Lng41</t>
  </si>
  <si>
    <t xml:space="preserve">"Lng42</t>
  </si>
  <si>
    <t xml:space="preserve">"Lng43</t>
  </si>
  <si>
    <t xml:space="preserve">"Lng44</t>
  </si>
  <si>
    <t xml:space="preserve">"Lng45</t>
  </si>
  <si>
    <t xml:space="preserve">"Lng46</t>
  </si>
  <si>
    <t xml:space="preserve">"Lng47</t>
  </si>
  <si>
    <t xml:space="preserve">"Lng48</t>
  </si>
  <si>
    <t xml:space="preserve">"Lng49</t>
  </si>
  <si>
    <t xml:space="preserve">"Lng50</t>
  </si>
  <si>
    <t xml:space="preserve">"Lng51</t>
  </si>
  <si>
    <t xml:space="preserve">"Lng52</t>
  </si>
  <si>
    <t xml:space="preserve">"Lng53</t>
  </si>
  <si>
    <t xml:space="preserve">"Lng54</t>
  </si>
  <si>
    <t xml:space="preserve">"Lng55</t>
  </si>
  <si>
    <t xml:space="preserve">"Lng56</t>
  </si>
  <si>
    <t xml:space="preserve">"Lng57</t>
  </si>
  <si>
    <t xml:space="preserve">"Lng58</t>
  </si>
  <si>
    <t xml:space="preserve">"Lng59</t>
  </si>
  <si>
    <t xml:space="preserve">"Lng60</t>
  </si>
  <si>
    <t xml:space="preserve">"Lng61</t>
  </si>
  <si>
    <t xml:space="preserve">"Lng62</t>
  </si>
  <si>
    <t xml:space="preserve">"Lng63</t>
  </si>
  <si>
    <t xml:space="preserve">"Lng64</t>
  </si>
  <si>
    <t xml:space="preserve">"Lng65</t>
  </si>
  <si>
    <t xml:space="preserve">"Lng66</t>
  </si>
  <si>
    <t xml:space="preserve">"Lng67</t>
  </si>
  <si>
    <t xml:space="preserve">"Lng68</t>
  </si>
  <si>
    <t xml:space="preserve">"Lng69</t>
  </si>
  <si>
    <t xml:space="preserve">"Lng70</t>
  </si>
  <si>
    <t xml:space="preserve">"Lng71</t>
  </si>
  <si>
    <t xml:space="preserve">"Lng72</t>
  </si>
  <si>
    <t xml:space="preserve">"Lng73</t>
  </si>
  <si>
    <t xml:space="preserve">"Lng75</t>
  </si>
  <si>
    <t xml:space="preserve">"Lng76</t>
  </si>
  <si>
    <t xml:space="preserve">"Lng77</t>
  </si>
  <si>
    <t xml:space="preserve">"Lng78</t>
  </si>
  <si>
    <t xml:space="preserve">"Lng79</t>
  </si>
  <si>
    <t xml:space="preserve">"Lng80</t>
  </si>
  <si>
    <t xml:space="preserve">"Lng81</t>
  </si>
  <si>
    <t xml:space="preserve">"Lng82</t>
  </si>
  <si>
    <t xml:space="preserve">"Lng83</t>
  </si>
  <si>
    <t xml:space="preserve">"Lng85</t>
  </si>
  <si>
    <t xml:space="preserve">"Lng86</t>
  </si>
  <si>
    <t xml:space="preserve">"Lng90</t>
  </si>
  <si>
    <t xml:space="preserve">"Lng91</t>
  </si>
  <si>
    <t xml:space="preserve">"Lng94</t>
  </si>
  <si>
    <t xml:space="preserve">"Lng95</t>
  </si>
  <si>
    <t xml:space="preserve">"Lng96</t>
  </si>
  <si>
    <t xml:space="preserve">"Lng97</t>
  </si>
  <si>
    <t xml:space="preserve">"Lng98</t>
  </si>
  <si>
    <t xml:space="preserve">"Lng99</t>
  </si>
  <si>
    <t xml:space="preserve">"lngdG0</t>
  </si>
  <si>
    <t xml:space="preserve">"lngdG1</t>
  </si>
  <si>
    <t xml:space="preserve">"lngdG2</t>
  </si>
  <si>
    <t xml:space="preserve">"lngdG3</t>
  </si>
  <si>
    <t xml:space="preserve">"lngdG4</t>
  </si>
  <si>
    <t xml:space="preserve">LenG1-1</t>
  </si>
  <si>
    <t xml:space="preserve">LenG1-12</t>
  </si>
  <si>
    <t xml:space="preserve">LenG1-13</t>
  </si>
  <si>
    <t xml:space="preserve">LenG1-14</t>
  </si>
  <si>
    <t xml:space="preserve">LenG1-15</t>
  </si>
  <si>
    <t xml:space="preserve">LenG1-16</t>
  </si>
  <si>
    <t xml:space="preserve">LenG1-17</t>
  </si>
  <si>
    <t xml:space="preserve">LenG1-18</t>
  </si>
  <si>
    <t xml:space="preserve">LenG1-19</t>
  </si>
  <si>
    <t xml:space="preserve">LenG1-20</t>
  </si>
  <si>
    <t xml:space="preserve">LenG1-21</t>
  </si>
  <si>
    <t xml:space="preserve">LenG1-22</t>
  </si>
  <si>
    <t xml:space="preserve">LenG1-23</t>
  </si>
  <si>
    <t xml:space="preserve">LenG1-24</t>
  </si>
  <si>
    <t xml:space="preserve">LenG1-25</t>
  </si>
  <si>
    <t xml:space="preserve">LenG1-26</t>
  </si>
  <si>
    <t xml:space="preserve">LenG1-27</t>
  </si>
  <si>
    <t xml:space="preserve">LenG1-28</t>
  </si>
  <si>
    <t xml:space="preserve">LenG1-29</t>
  </si>
  <si>
    <t xml:space="preserve">LenG1-30</t>
  </si>
  <si>
    <t xml:space="preserve">LenG1-31</t>
  </si>
  <si>
    <t xml:space="preserve">LenG1-32</t>
  </si>
  <si>
    <t xml:space="preserve">LenG1-33</t>
  </si>
  <si>
    <t xml:space="preserve">LenG1-34</t>
  </si>
  <si>
    <t xml:space="preserve">LenG1-35</t>
  </si>
  <si>
    <t xml:space="preserve">LenG1-36</t>
  </si>
  <si>
    <t xml:space="preserve">LenG1-37</t>
  </si>
  <si>
    <t xml:space="preserve">LenG1-38</t>
  </si>
  <si>
    <t xml:space="preserve">LenG1-39</t>
  </si>
  <si>
    <t xml:space="preserve">LenG1-40</t>
  </si>
  <si>
    <t xml:space="preserve">LenG1-41</t>
  </si>
  <si>
    <t xml:space="preserve">LenG1-42</t>
  </si>
  <si>
    <t xml:space="preserve">LenG1-43</t>
  </si>
  <si>
    <t xml:space="preserve">LenG1-44</t>
  </si>
  <si>
    <t xml:space="preserve">LenG16 1</t>
  </si>
  <si>
    <t xml:space="preserve">LenG16 10</t>
  </si>
  <si>
    <t xml:space="preserve">LenG16 100</t>
  </si>
  <si>
    <t xml:space="preserve">LenG16 101</t>
  </si>
  <si>
    <t xml:space="preserve">LenG16 102</t>
  </si>
  <si>
    <t xml:space="preserve">LenG16 103</t>
  </si>
  <si>
    <t xml:space="preserve">LenG16 104</t>
  </si>
  <si>
    <t xml:space="preserve">LenG16 105</t>
  </si>
  <si>
    <t xml:space="preserve">LenG16 106</t>
  </si>
  <si>
    <t xml:space="preserve">LenG16 107</t>
  </si>
  <si>
    <t xml:space="preserve">LenG16 108</t>
  </si>
  <si>
    <t xml:space="preserve">LenG16 109</t>
  </si>
  <si>
    <t xml:space="preserve">LenG16 11</t>
  </si>
  <si>
    <t xml:space="preserve">LenG16 110</t>
  </si>
  <si>
    <t xml:space="preserve">LenG16 111</t>
  </si>
  <si>
    <t xml:space="preserve">LenG16 112</t>
  </si>
  <si>
    <t xml:space="preserve">LenG16 113</t>
  </si>
  <si>
    <t xml:space="preserve">LenG16 114</t>
  </si>
  <si>
    <t xml:space="preserve">LenG16 115</t>
  </si>
  <si>
    <t xml:space="preserve">LenG16 116</t>
  </si>
  <si>
    <t xml:space="preserve">LenG16 117</t>
  </si>
  <si>
    <t xml:space="preserve">LenG16 118</t>
  </si>
  <si>
    <t xml:space="preserve">LenG16 119</t>
  </si>
  <si>
    <t xml:space="preserve">LenG16 12</t>
  </si>
  <si>
    <t xml:space="preserve">LenG16 120</t>
  </si>
  <si>
    <t xml:space="preserve">LenG16 121</t>
  </si>
  <si>
    <t xml:space="preserve">LenG16 122</t>
  </si>
  <si>
    <t xml:space="preserve">LenG16 123</t>
  </si>
  <si>
    <t xml:space="preserve">LenG16 124</t>
  </si>
  <si>
    <t xml:space="preserve">LenG16 13</t>
  </si>
  <si>
    <t xml:space="preserve">LenG16 14</t>
  </si>
  <si>
    <t xml:space="preserve">LenG16 15</t>
  </si>
  <si>
    <t xml:space="preserve">LenG16 16</t>
  </si>
  <si>
    <t xml:space="preserve">LenG16 17</t>
  </si>
  <si>
    <t xml:space="preserve">LenG16 18</t>
  </si>
  <si>
    <t xml:space="preserve">LenG16 19</t>
  </si>
  <si>
    <t xml:space="preserve">LenG16 2</t>
  </si>
  <si>
    <t xml:space="preserve">LenG16 20</t>
  </si>
  <si>
    <t xml:space="preserve">LenG16 21</t>
  </si>
  <si>
    <t xml:space="preserve">LenG16 22</t>
  </si>
  <si>
    <t xml:space="preserve">LenG16 24</t>
  </si>
  <si>
    <t xml:space="preserve">LenG16 25</t>
  </si>
  <si>
    <t xml:space="preserve">LenG16 26</t>
  </si>
  <si>
    <t xml:space="preserve">LenG16 27</t>
  </si>
  <si>
    <t xml:space="preserve">LenG16 28</t>
  </si>
  <si>
    <t xml:space="preserve">LenG16 29</t>
  </si>
  <si>
    <t xml:space="preserve">LenG16 3</t>
  </si>
  <si>
    <t xml:space="preserve">LenG16 30</t>
  </si>
  <si>
    <t xml:space="preserve">LenG16 31</t>
  </si>
  <si>
    <t xml:space="preserve">LenG16 32</t>
  </si>
  <si>
    <t xml:space="preserve">LenG16 33</t>
  </si>
  <si>
    <t xml:space="preserve">LenG16 34</t>
  </si>
  <si>
    <t xml:space="preserve">LenG16 35</t>
  </si>
  <si>
    <t xml:space="preserve">LenG16 36</t>
  </si>
  <si>
    <t xml:space="preserve">LenG16 37</t>
  </si>
  <si>
    <t xml:space="preserve">LenG16 38</t>
  </si>
  <si>
    <t xml:space="preserve">LenG16 39</t>
  </si>
  <si>
    <t xml:space="preserve">LenG16 4</t>
  </si>
  <si>
    <t xml:space="preserve">LenG16 40</t>
  </si>
  <si>
    <t xml:space="preserve">LenG16 41</t>
  </si>
  <si>
    <t xml:space="preserve">LenG16 42</t>
  </si>
  <si>
    <t xml:space="preserve">LenG16 43</t>
  </si>
  <si>
    <t xml:space="preserve">LenG16 44</t>
  </si>
  <si>
    <t xml:space="preserve">LenG16 45</t>
  </si>
  <si>
    <t xml:space="preserve">LenG16 46</t>
  </si>
  <si>
    <t xml:space="preserve">LenG16 47</t>
  </si>
  <si>
    <t xml:space="preserve">LenG16 48</t>
  </si>
  <si>
    <t xml:space="preserve">LenG16 49</t>
  </si>
  <si>
    <t xml:space="preserve">LenG16 5</t>
  </si>
  <si>
    <t xml:space="preserve">LenG16 50</t>
  </si>
  <si>
    <t xml:space="preserve">LenG16 51</t>
  </si>
  <si>
    <t xml:space="preserve">LenG16 52</t>
  </si>
  <si>
    <t xml:space="preserve">LenG16 53</t>
  </si>
  <si>
    <t xml:space="preserve">LenG16 54</t>
  </si>
  <si>
    <t xml:space="preserve">LenG16 55</t>
  </si>
  <si>
    <t xml:space="preserve">LenG16 56</t>
  </si>
  <si>
    <t xml:space="preserve">LenG16 57</t>
  </si>
  <si>
    <t xml:space="preserve">LenG16 58</t>
  </si>
  <si>
    <t xml:space="preserve">LenG16 59</t>
  </si>
  <si>
    <t xml:space="preserve">LenG16 6</t>
  </si>
  <si>
    <t xml:space="preserve">LenG16 60</t>
  </si>
  <si>
    <t xml:space="preserve">LenG16 62</t>
  </si>
  <si>
    <t xml:space="preserve">LenG16 63</t>
  </si>
  <si>
    <t xml:space="preserve">LenG16 64</t>
  </si>
  <si>
    <t xml:space="preserve">LenG16 65</t>
  </si>
  <si>
    <t xml:space="preserve">LenG16 66</t>
  </si>
  <si>
    <t xml:space="preserve">LenG16 67</t>
  </si>
  <si>
    <t xml:space="preserve">LenG16 68</t>
  </si>
  <si>
    <t xml:space="preserve">LenG16 69</t>
  </si>
  <si>
    <t xml:space="preserve">LenG16 7</t>
  </si>
  <si>
    <t xml:space="preserve">LenG16 70</t>
  </si>
  <si>
    <t xml:space="preserve">LenG16 71</t>
  </si>
  <si>
    <t xml:space="preserve">LenG16 72</t>
  </si>
  <si>
    <t xml:space="preserve">LenG16 73</t>
  </si>
  <si>
    <t xml:space="preserve">LenG16 74</t>
  </si>
  <si>
    <t xml:space="preserve">LenG16 75</t>
  </si>
  <si>
    <t xml:space="preserve">LenG16 77</t>
  </si>
  <si>
    <t xml:space="preserve">LenG16 78</t>
  </si>
  <si>
    <t xml:space="preserve">LenG16 79</t>
  </si>
  <si>
    <t xml:space="preserve">LenG16 8</t>
  </si>
  <si>
    <t xml:space="preserve">LenG16 80</t>
  </si>
  <si>
    <t xml:space="preserve">LenG16 81</t>
  </si>
  <si>
    <t xml:space="preserve">LenG16 82</t>
  </si>
  <si>
    <t xml:space="preserve">LenG16 83</t>
  </si>
  <si>
    <t xml:space="preserve">LenG16 84</t>
  </si>
  <si>
    <t xml:space="preserve">LenG16 85</t>
  </si>
  <si>
    <t xml:space="preserve">LenG16 86</t>
  </si>
  <si>
    <t xml:space="preserve">LenG16 87</t>
  </si>
  <si>
    <t xml:space="preserve">LenG16 88</t>
  </si>
  <si>
    <t xml:space="preserve">LenG16 89</t>
  </si>
  <si>
    <t xml:space="preserve">LenG16 9</t>
  </si>
  <si>
    <t xml:space="preserve">LenG16 90</t>
  </si>
  <si>
    <t xml:space="preserve">LenG16 91</t>
  </si>
  <si>
    <t xml:space="preserve">LenG16 92</t>
  </si>
  <si>
    <t xml:space="preserve">LenG16 93</t>
  </si>
  <si>
    <t xml:space="preserve">LenG16 94</t>
  </si>
  <si>
    <t xml:space="preserve">LenG16 95</t>
  </si>
  <si>
    <t xml:space="preserve">LenG16 96</t>
  </si>
  <si>
    <t xml:space="preserve">LenG16 97</t>
  </si>
  <si>
    <t xml:space="preserve">LenG16 98</t>
  </si>
  <si>
    <t xml:space="preserve">LenG16 99</t>
  </si>
  <si>
    <t xml:space="preserve">LenG-18</t>
  </si>
  <si>
    <t xml:space="preserve">LenG-19</t>
  </si>
  <si>
    <t xml:space="preserve">LenG-20</t>
  </si>
  <si>
    <t xml:space="preserve">LenG-21</t>
  </si>
  <si>
    <t xml:space="preserve">LenG-22</t>
  </si>
  <si>
    <t xml:space="preserve">LenG-23</t>
  </si>
  <si>
    <t xml:space="preserve">LenG-24</t>
  </si>
  <si>
    <t xml:space="preserve">LenG-25</t>
  </si>
  <si>
    <t xml:space="preserve">LenG-26</t>
  </si>
  <si>
    <t xml:space="preserve">LenG-27</t>
  </si>
  <si>
    <t xml:space="preserve">LenG-29</t>
  </si>
  <si>
    <t xml:space="preserve">LenG-32</t>
  </si>
  <si>
    <t xml:space="preserve">LenG-36</t>
  </si>
  <si>
    <t xml:space="preserve">LenG4-10</t>
  </si>
  <si>
    <t xml:space="preserve">LenG4-12</t>
  </si>
  <si>
    <t xml:space="preserve">LenG4-15</t>
  </si>
  <si>
    <t xml:space="preserve">LenG4-16</t>
  </si>
  <si>
    <t xml:space="preserve">LenG4-17</t>
  </si>
  <si>
    <t xml:space="preserve">LenG4-18</t>
  </si>
  <si>
    <t xml:space="preserve">LenG4-19</t>
  </si>
  <si>
    <t xml:space="preserve">LenG4-20</t>
  </si>
  <si>
    <t xml:space="preserve">LenG4-21</t>
  </si>
  <si>
    <t xml:space="preserve">LenG4-22</t>
  </si>
  <si>
    <t xml:space="preserve">LenG4-23</t>
  </si>
  <si>
    <t xml:space="preserve">LenG4-24</t>
  </si>
  <si>
    <t xml:space="preserve">LenG4-25</t>
  </si>
  <si>
    <t xml:space="preserve">LenG4-26</t>
  </si>
  <si>
    <t xml:space="preserve">LenG4-27</t>
  </si>
  <si>
    <t xml:space="preserve">LenG4-28</t>
  </si>
  <si>
    <t xml:space="preserve">LenG4-29</t>
  </si>
  <si>
    <t xml:space="preserve">LenG4-30</t>
  </si>
  <si>
    <t xml:space="preserve">LenG4-31</t>
  </si>
  <si>
    <t xml:space="preserve">LenG4-32</t>
  </si>
  <si>
    <t xml:space="preserve">LenG4-33</t>
  </si>
  <si>
    <t xml:space="preserve">LenG4-34</t>
  </si>
  <si>
    <t xml:space="preserve">LenG4-35</t>
  </si>
  <si>
    <t xml:space="preserve">LenG4-36</t>
  </si>
  <si>
    <t xml:space="preserve">LenG4-37</t>
  </si>
  <si>
    <t xml:space="preserve">LenG4-38</t>
  </si>
  <si>
    <t xml:space="preserve">LenG4-39</t>
  </si>
  <si>
    <t xml:space="preserve">LenG4-40</t>
  </si>
  <si>
    <t xml:space="preserve">LenG4-41</t>
  </si>
  <si>
    <t xml:space="preserve">LenG4-42</t>
  </si>
  <si>
    <t xml:space="preserve">LenG4-43</t>
  </si>
  <si>
    <t xml:space="preserve">LenG4-44</t>
  </si>
  <si>
    <t xml:space="preserve">LenG4-45</t>
  </si>
  <si>
    <t xml:space="preserve">LenG4-46</t>
  </si>
  <si>
    <t xml:space="preserve">LenG4-47</t>
  </si>
  <si>
    <t xml:space="preserve">LenG4-48</t>
  </si>
  <si>
    <t xml:space="preserve">LenG4-49</t>
  </si>
  <si>
    <t xml:space="preserve">LenG4-50</t>
  </si>
  <si>
    <t xml:space="preserve">LenG4-51</t>
  </si>
  <si>
    <t xml:space="preserve">LenG4-52</t>
  </si>
  <si>
    <t xml:space="preserve">LenG4-53</t>
  </si>
  <si>
    <t xml:space="preserve">LenG4-54</t>
  </si>
  <si>
    <t xml:space="preserve">LenG4-55</t>
  </si>
  <si>
    <t xml:space="preserve">LenG4-56</t>
  </si>
  <si>
    <t xml:space="preserve">LenG4-57</t>
  </si>
  <si>
    <t xml:space="preserve">LenG4-58</t>
  </si>
  <si>
    <t xml:space="preserve">LenG4-59</t>
  </si>
  <si>
    <t xml:space="preserve">LenG4-60</t>
  </si>
  <si>
    <t xml:space="preserve">LenG4-61</t>
  </si>
  <si>
    <t xml:space="preserve">LenG4-62</t>
  </si>
  <si>
    <t xml:space="preserve">LenG4-63</t>
  </si>
  <si>
    <t xml:space="preserve">LenG4-64</t>
  </si>
  <si>
    <t xml:space="preserve">LenG4-65</t>
  </si>
  <si>
    <t xml:space="preserve">LenG4-66</t>
  </si>
  <si>
    <t xml:space="preserve">LenG4-67</t>
  </si>
  <si>
    <t xml:space="preserve">LenG4-68</t>
  </si>
  <si>
    <t xml:space="preserve">LenG4-69</t>
  </si>
  <si>
    <t xml:space="preserve">LenG4-70</t>
  </si>
  <si>
    <t xml:space="preserve">LenG4-71</t>
  </si>
  <si>
    <t xml:space="preserve">LenG4-72</t>
  </si>
  <si>
    <t xml:space="preserve">LenG4-73</t>
  </si>
  <si>
    <t xml:space="preserve">LenG4-74</t>
  </si>
  <si>
    <t xml:space="preserve">LenG4-9</t>
  </si>
  <si>
    <t xml:space="preserve">lngdG001</t>
  </si>
  <si>
    <t xml:space="preserve">lngdG002</t>
  </si>
  <si>
    <t xml:space="preserve">lngdG003</t>
  </si>
  <si>
    <t xml:space="preserve">lngdG004</t>
  </si>
  <si>
    <t xml:space="preserve">lngdG005</t>
  </si>
  <si>
    <t xml:space="preserve">lngdG006</t>
  </si>
  <si>
    <t xml:space="preserve">lngdG007</t>
  </si>
  <si>
    <t xml:space="preserve">lngdG008</t>
  </si>
  <si>
    <t xml:space="preserve">lngdG009</t>
  </si>
  <si>
    <t xml:space="preserve">lngdG010</t>
  </si>
  <si>
    <t xml:space="preserve">lngdG011</t>
  </si>
  <si>
    <t xml:space="preserve">lngdG012</t>
  </si>
  <si>
    <t xml:space="preserve">lngdG013</t>
  </si>
  <si>
    <t xml:space="preserve">lngdG014</t>
  </si>
  <si>
    <t xml:space="preserve">lngdG015</t>
  </si>
  <si>
    <t xml:space="preserve">lngdG016</t>
  </si>
  <si>
    <t xml:space="preserve">lngdG017</t>
  </si>
  <si>
    <t xml:space="preserve">lngdG018</t>
  </si>
  <si>
    <t xml:space="preserve">lngdG019</t>
  </si>
  <si>
    <t xml:space="preserve">lngdG020</t>
  </si>
  <si>
    <t xml:space="preserve">lngdG021</t>
  </si>
  <si>
    <t xml:space="preserve">lngdG022</t>
  </si>
  <si>
    <t xml:space="preserve">lngdG023</t>
  </si>
  <si>
    <t xml:space="preserve">lngdG024</t>
  </si>
  <si>
    <t xml:space="preserve">lngdG025</t>
  </si>
  <si>
    <t xml:space="preserve">lngdG026</t>
  </si>
  <si>
    <t xml:space="preserve">lngdG027</t>
  </si>
  <si>
    <t xml:space="preserve">lngdG028</t>
  </si>
  <si>
    <t xml:space="preserve">lngdG029</t>
  </si>
  <si>
    <t xml:space="preserve">lngdG030</t>
  </si>
  <si>
    <t xml:space="preserve">lngdG031</t>
  </si>
  <si>
    <t xml:space="preserve">lngdG032</t>
  </si>
  <si>
    <t xml:space="preserve">lngdG033</t>
  </si>
  <si>
    <t xml:space="preserve">lngdG034</t>
  </si>
  <si>
    <t xml:space="preserve">lngdG035</t>
  </si>
  <si>
    <t xml:space="preserve">lngdG036</t>
  </si>
  <si>
    <t xml:space="preserve">lngdG037</t>
  </si>
  <si>
    <t xml:space="preserve">lngdG038</t>
  </si>
  <si>
    <t xml:space="preserve">lngdG039</t>
  </si>
  <si>
    <t xml:space="preserve">lngdG040</t>
  </si>
  <si>
    <t xml:space="preserve">lngdG041</t>
  </si>
  <si>
    <t xml:space="preserve">lngdG042</t>
  </si>
  <si>
    <t xml:space="preserve">lngdG043</t>
  </si>
  <si>
    <t xml:space="preserve">lngdG044</t>
  </si>
  <si>
    <t xml:space="preserve">lngdG045</t>
  </si>
  <si>
    <t xml:space="preserve">lngdG046</t>
  </si>
  <si>
    <t xml:space="preserve">lngdG047</t>
  </si>
  <si>
    <t xml:space="preserve">lngdG048</t>
  </si>
  <si>
    <t xml:space="preserve">lngdG049</t>
  </si>
  <si>
    <t xml:space="preserve">lngdG050</t>
  </si>
  <si>
    <t xml:space="preserve">lngdG051</t>
  </si>
  <si>
    <t xml:space="preserve">lngdG052</t>
  </si>
  <si>
    <t xml:space="preserve">lngdG053</t>
  </si>
  <si>
    <t xml:space="preserve">lngdG054</t>
  </si>
  <si>
    <t xml:space="preserve">lngdG055</t>
  </si>
  <si>
    <t xml:space="preserve">lngdG056</t>
  </si>
  <si>
    <t xml:space="preserve">lngdG057</t>
  </si>
  <si>
    <t xml:space="preserve">lngdG058</t>
  </si>
  <si>
    <t xml:space="preserve">lngdG059</t>
  </si>
  <si>
    <t xml:space="preserve">lngdG060</t>
  </si>
  <si>
    <t xml:space="preserve">lngdG061</t>
  </si>
  <si>
    <t xml:space="preserve">lngdG062</t>
  </si>
  <si>
    <t xml:space="preserve">lngdG063</t>
  </si>
  <si>
    <t xml:space="preserve">lngdG064</t>
  </si>
  <si>
    <t xml:space="preserve">lngdG065</t>
  </si>
  <si>
    <t xml:space="preserve">lngdG066</t>
  </si>
  <si>
    <t xml:space="preserve">lngdG067</t>
  </si>
  <si>
    <t xml:space="preserve">lngdG068</t>
  </si>
  <si>
    <t xml:space="preserve">lngdG069</t>
  </si>
  <si>
    <t xml:space="preserve">lngdG070</t>
  </si>
  <si>
    <t xml:space="preserve">lngdG071</t>
  </si>
  <si>
    <t xml:space="preserve">lngdG072</t>
  </si>
  <si>
    <t xml:space="preserve">lngdG073</t>
  </si>
  <si>
    <t xml:space="preserve">lngdG074</t>
  </si>
  <si>
    <t xml:space="preserve">lngdG075</t>
  </si>
  <si>
    <t xml:space="preserve">lngdG076</t>
  </si>
  <si>
    <t xml:space="preserve">lngdG077</t>
  </si>
  <si>
    <t xml:space="preserve">lngdG078</t>
  </si>
  <si>
    <t xml:space="preserve">lngdG079</t>
  </si>
  <si>
    <t xml:space="preserve">lngdG080</t>
  </si>
  <si>
    <t xml:space="preserve">lngdG081</t>
  </si>
  <si>
    <t xml:space="preserve">lngdG082</t>
  </si>
  <si>
    <t xml:space="preserve">lngdG083</t>
  </si>
  <si>
    <t xml:space="preserve">lngdG084</t>
  </si>
  <si>
    <t xml:space="preserve">lngdG085</t>
  </si>
  <si>
    <t xml:space="preserve">lngdG086</t>
  </si>
  <si>
    <t xml:space="preserve">lngdG087</t>
  </si>
  <si>
    <t xml:space="preserve">lngdG088</t>
  </si>
  <si>
    <t xml:space="preserve">lngdG089</t>
  </si>
  <si>
    <t xml:space="preserve">lngdG090</t>
  </si>
  <si>
    <t xml:space="preserve">lngdG091</t>
  </si>
  <si>
    <t xml:space="preserve">lngdG092</t>
  </si>
  <si>
    <t xml:space="preserve">lngdG093</t>
  </si>
  <si>
    <t xml:space="preserve">lngdG094</t>
  </si>
  <si>
    <t xml:space="preserve">lngdG095</t>
  </si>
  <si>
    <t xml:space="preserve">lngdG096</t>
  </si>
  <si>
    <t xml:space="preserve">lngdG097</t>
  </si>
  <si>
    <t xml:space="preserve">lngdG098</t>
  </si>
  <si>
    <t xml:space="preserve">lngdG099</t>
  </si>
  <si>
    <t xml:space="preserve">lngdG100</t>
  </si>
  <si>
    <t xml:space="preserve">lngdG101</t>
  </si>
  <si>
    <t xml:space="preserve">lngdG102</t>
  </si>
  <si>
    <t xml:space="preserve">lngdG103</t>
  </si>
  <si>
    <t xml:space="preserve">lngdG104</t>
  </si>
  <si>
    <t xml:space="preserve">lngdG105</t>
  </si>
  <si>
    <t xml:space="preserve">lngdG106</t>
  </si>
  <si>
    <t xml:space="preserve">lngdG107</t>
  </si>
  <si>
    <t xml:space="preserve">lngdG108</t>
  </si>
  <si>
    <t xml:space="preserve">lngdG109</t>
  </si>
  <si>
    <t xml:space="preserve">lngdG110</t>
  </si>
  <si>
    <t xml:space="preserve">lngdG111</t>
  </si>
  <si>
    <t xml:space="preserve">lngdG112</t>
  </si>
  <si>
    <t xml:space="preserve">lngdG113</t>
  </si>
  <si>
    <t xml:space="preserve">lngdG114</t>
  </si>
  <si>
    <t xml:space="preserve">lngdG115</t>
  </si>
  <si>
    <t xml:space="preserve">lngdG116</t>
  </si>
  <si>
    <t xml:space="preserve">lngdG117</t>
  </si>
  <si>
    <t xml:space="preserve">lngdG118</t>
  </si>
  <si>
    <t xml:space="preserve">lngdG119</t>
  </si>
  <si>
    <t xml:space="preserve">lngdG120</t>
  </si>
  <si>
    <t xml:space="preserve">lngdG121</t>
  </si>
  <si>
    <t xml:space="preserve">lngdG122</t>
  </si>
  <si>
    <t xml:space="preserve">lngdG123</t>
  </si>
  <si>
    <t xml:space="preserve">lngdG124</t>
  </si>
  <si>
    <t xml:space="preserve">lngdG125</t>
  </si>
  <si>
    <t xml:space="preserve">lngdG126</t>
  </si>
  <si>
    <t xml:space="preserve">lngdG127</t>
  </si>
  <si>
    <t xml:space="preserve">lngdG128</t>
  </si>
  <si>
    <t xml:space="preserve">lngdG129</t>
  </si>
  <si>
    <t xml:space="preserve">lngdG130</t>
  </si>
  <si>
    <t xml:space="preserve">lngdG131</t>
  </si>
  <si>
    <t xml:space="preserve">lngdG132</t>
  </si>
  <si>
    <t xml:space="preserve">lngdG133</t>
  </si>
  <si>
    <t xml:space="preserve">lngdG134</t>
  </si>
  <si>
    <t xml:space="preserve">lngdG135</t>
  </si>
  <si>
    <t xml:space="preserve">lngdG136</t>
  </si>
  <si>
    <t xml:space="preserve">lngdG137</t>
  </si>
  <si>
    <t xml:space="preserve">lngdG138</t>
  </si>
  <si>
    <t xml:space="preserve">lngdG139</t>
  </si>
  <si>
    <t xml:space="preserve">lngdG140</t>
  </si>
  <si>
    <t xml:space="preserve">lngdG141</t>
  </si>
  <si>
    <t xml:space="preserve">lngdG142</t>
  </si>
  <si>
    <t xml:space="preserve">lngdG143</t>
  </si>
  <si>
    <t xml:space="preserve">lngdG144</t>
  </si>
  <si>
    <t xml:space="preserve">lngdG145</t>
  </si>
  <si>
    <t xml:space="preserve">lngdG146</t>
  </si>
  <si>
    <t xml:space="preserve">lngdG147</t>
  </si>
  <si>
    <t xml:space="preserve">lngdG148</t>
  </si>
  <si>
    <t xml:space="preserve">lngdG149</t>
  </si>
  <si>
    <t xml:space="preserve">lngdG150</t>
  </si>
  <si>
    <t xml:space="preserve">lngdG151</t>
  </si>
  <si>
    <t xml:space="preserve">lngdG152</t>
  </si>
  <si>
    <t xml:space="preserve">lngdG153</t>
  </si>
  <si>
    <t xml:space="preserve">lngdG154</t>
  </si>
  <si>
    <t xml:space="preserve">lngdG155</t>
  </si>
  <si>
    <t xml:space="preserve">lngdG156</t>
  </si>
  <si>
    <t xml:space="preserve">lngdG157</t>
  </si>
  <si>
    <t xml:space="preserve">lngdG158</t>
  </si>
  <si>
    <t xml:space="preserve">lngdG159</t>
  </si>
  <si>
    <t xml:space="preserve">lngdG160</t>
  </si>
  <si>
    <t xml:space="preserve">lngdG161</t>
  </si>
  <si>
    <t xml:space="preserve">lngdG162</t>
  </si>
  <si>
    <t xml:space="preserve">lngdG163</t>
  </si>
  <si>
    <t xml:space="preserve">lngdG164</t>
  </si>
  <si>
    <t xml:space="preserve">lngdG165</t>
  </si>
  <si>
    <t xml:space="preserve">lngdG166</t>
  </si>
  <si>
    <t xml:space="preserve">lngdG167</t>
  </si>
  <si>
    <t xml:space="preserve">lngdG168</t>
  </si>
  <si>
    <t xml:space="preserve">lngdG169</t>
  </si>
  <si>
    <t xml:space="preserve">lngdG170</t>
  </si>
  <si>
    <t xml:space="preserve">lngdG171</t>
  </si>
  <si>
    <t xml:space="preserve">lngdG172</t>
  </si>
  <si>
    <t xml:space="preserve">lngdG173</t>
  </si>
  <si>
    <t xml:space="preserve">lngdG174</t>
  </si>
  <si>
    <t xml:space="preserve">lngdG175</t>
  </si>
  <si>
    <t xml:space="preserve">lngdG176</t>
  </si>
  <si>
    <t xml:space="preserve">lngdG177</t>
  </si>
  <si>
    <t xml:space="preserve">lngdG178</t>
  </si>
  <si>
    <t xml:space="preserve">lngdG179</t>
  </si>
  <si>
    <t xml:space="preserve">lngdG180</t>
  </si>
  <si>
    <t xml:space="preserve">lngdG181</t>
  </si>
  <si>
    <t xml:space="preserve">lngdG182</t>
  </si>
  <si>
    <t xml:space="preserve">lngdG183</t>
  </si>
  <si>
    <t xml:space="preserve">lngdG184</t>
  </si>
  <si>
    <t xml:space="preserve">lngdG185</t>
  </si>
  <si>
    <t xml:space="preserve">lngdG186</t>
  </si>
  <si>
    <t xml:space="preserve">lngdG187</t>
  </si>
  <si>
    <t xml:space="preserve">lngdG188</t>
  </si>
  <si>
    <t xml:space="preserve">lngdG189</t>
  </si>
  <si>
    <t xml:space="preserve">lngdG190</t>
  </si>
  <si>
    <t xml:space="preserve">lngdG191</t>
  </si>
  <si>
    <t xml:space="preserve">lngdG192</t>
  </si>
  <si>
    <t xml:space="preserve">lngdG193</t>
  </si>
  <si>
    <t xml:space="preserve">lngdG194</t>
  </si>
  <si>
    <t xml:space="preserve">lngdG195</t>
  </si>
  <si>
    <t xml:space="preserve">lngdG196</t>
  </si>
  <si>
    <t xml:space="preserve">lngdG197</t>
  </si>
  <si>
    <t xml:space="preserve">lngdG198</t>
  </si>
  <si>
    <t xml:space="preserve">lngdG199</t>
  </si>
  <si>
    <t xml:space="preserve">lngdG200</t>
  </si>
  <si>
    <t xml:space="preserve">lngdG201</t>
  </si>
  <si>
    <t xml:space="preserve">lngdG202</t>
  </si>
  <si>
    <t xml:space="preserve">lngdG203</t>
  </si>
  <si>
    <t xml:space="preserve">lngdG204</t>
  </si>
  <si>
    <t xml:space="preserve">lngdG205</t>
  </si>
  <si>
    <t xml:space="preserve">lngdG206</t>
  </si>
  <si>
    <t xml:space="preserve">lngdG207</t>
  </si>
  <si>
    <t xml:space="preserve">lngdG208</t>
  </si>
  <si>
    <t xml:space="preserve">lngdG209</t>
  </si>
  <si>
    <t xml:space="preserve">lngdG210</t>
  </si>
  <si>
    <t xml:space="preserve">lngdG211</t>
  </si>
  <si>
    <t xml:space="preserve">lngdG212</t>
  </si>
  <si>
    <t xml:space="preserve">lngdG213</t>
  </si>
  <si>
    <t xml:space="preserve">lngdG214</t>
  </si>
  <si>
    <t xml:space="preserve">lngdG215</t>
  </si>
  <si>
    <t xml:space="preserve">lngdG216</t>
  </si>
  <si>
    <t xml:space="preserve">lngdG217</t>
  </si>
  <si>
    <t xml:space="preserve">lngdG218</t>
  </si>
  <si>
    <t xml:space="preserve">lngdG219</t>
  </si>
  <si>
    <t xml:space="preserve">lngdG220</t>
  </si>
  <si>
    <t xml:space="preserve">lngdG221</t>
  </si>
  <si>
    <t xml:space="preserve">lngdG222</t>
  </si>
  <si>
    <t xml:space="preserve">lngdG223</t>
  </si>
  <si>
    <t xml:space="preserve">lngdG224</t>
  </si>
  <si>
    <t xml:space="preserve">lngdG225</t>
  </si>
  <si>
    <t xml:space="preserve">lngdG226</t>
  </si>
  <si>
    <t xml:space="preserve">lngdG227</t>
  </si>
  <si>
    <t xml:space="preserve">lngdG228</t>
  </si>
  <si>
    <t xml:space="preserve">lngdG229</t>
  </si>
  <si>
    <t xml:space="preserve">lngdG230</t>
  </si>
  <si>
    <t xml:space="preserve">lngdG231</t>
  </si>
  <si>
    <t xml:space="preserve">lngdG232</t>
  </si>
  <si>
    <t xml:space="preserve">lngdG233</t>
  </si>
  <si>
    <t xml:space="preserve">lngdG234</t>
  </si>
  <si>
    <t xml:space="preserve">lngdG235</t>
  </si>
  <si>
    <t xml:space="preserve">lngdG236</t>
  </si>
  <si>
    <t xml:space="preserve">lngdG237</t>
  </si>
  <si>
    <t xml:space="preserve">lngdG238</t>
  </si>
  <si>
    <t xml:space="preserve">lngdG239</t>
  </si>
  <si>
    <t xml:space="preserve">lngdG240</t>
  </si>
  <si>
    <t xml:space="preserve">lngdG241</t>
  </si>
  <si>
    <t xml:space="preserve">lngdG242</t>
  </si>
  <si>
    <t xml:space="preserve">lngdG243</t>
  </si>
  <si>
    <t xml:space="preserve">lngdG244</t>
  </si>
  <si>
    <t xml:space="preserve">lngdG245</t>
  </si>
  <si>
    <t xml:space="preserve">lngdG246</t>
  </si>
  <si>
    <t xml:space="preserve">lngdG247</t>
  </si>
  <si>
    <t xml:space="preserve">lngdG248</t>
  </si>
  <si>
    <t xml:space="preserve">lngdG249</t>
  </si>
  <si>
    <t xml:space="preserve">lngdG250</t>
  </si>
  <si>
    <t xml:space="preserve">lngdG251</t>
  </si>
  <si>
    <t xml:space="preserve">lngdG252</t>
  </si>
  <si>
    <t xml:space="preserve">lngdG253</t>
  </si>
  <si>
    <t xml:space="preserve">lngdG254</t>
  </si>
  <si>
    <t xml:space="preserve">lngdG255</t>
  </si>
  <si>
    <t xml:space="preserve">lngdG256</t>
  </si>
  <si>
    <t xml:space="preserve">lngdG257</t>
  </si>
  <si>
    <t xml:space="preserve">lngdG258</t>
  </si>
  <si>
    <t xml:space="preserve">lngdG259</t>
  </si>
  <si>
    <t xml:space="preserve">lngdG260</t>
  </si>
  <si>
    <t xml:space="preserve">lngdG261</t>
  </si>
  <si>
    <t xml:space="preserve">lngdG262</t>
  </si>
  <si>
    <t xml:space="preserve">lngdG263</t>
  </si>
  <si>
    <t xml:space="preserve">lngdG264</t>
  </si>
  <si>
    <t xml:space="preserve">lngdG265</t>
  </si>
  <si>
    <t xml:space="preserve">lngdG266</t>
  </si>
  <si>
    <t xml:space="preserve">lngdG267</t>
  </si>
  <si>
    <t xml:space="preserve">lngdG268</t>
  </si>
  <si>
    <t xml:space="preserve">lngdG269</t>
  </si>
  <si>
    <t xml:space="preserve">lngdG270</t>
  </si>
  <si>
    <t xml:space="preserve">lngdG271</t>
  </si>
  <si>
    <t xml:space="preserve">lngdG272</t>
  </si>
  <si>
    <t xml:space="preserve">lngdG273</t>
  </si>
  <si>
    <t xml:space="preserve">lngdG274</t>
  </si>
  <si>
    <t xml:space="preserve">lngdG275</t>
  </si>
  <si>
    <t xml:space="preserve">lngdG276</t>
  </si>
  <si>
    <t xml:space="preserve">lngdG277</t>
  </si>
  <si>
    <t xml:space="preserve">lngdG278</t>
  </si>
  <si>
    <t xml:space="preserve">lngdG279</t>
  </si>
  <si>
    <t xml:space="preserve">lngdG280</t>
  </si>
  <si>
    <t xml:space="preserve">lngdG281</t>
  </si>
  <si>
    <t xml:space="preserve">lngdG282</t>
  </si>
  <si>
    <t xml:space="preserve">lngdG283</t>
  </si>
  <si>
    <t xml:space="preserve">lngdG284</t>
  </si>
  <si>
    <t xml:space="preserve">lngdG285</t>
  </si>
  <si>
    <t xml:space="preserve">lngdG286</t>
  </si>
  <si>
    <t xml:space="preserve">lngdG287</t>
  </si>
  <si>
    <t xml:space="preserve">lngdG288</t>
  </si>
  <si>
    <t xml:space="preserve">lngdG289</t>
  </si>
  <si>
    <t xml:space="preserve">lngdG290</t>
  </si>
  <si>
    <t xml:space="preserve">lngdG291</t>
  </si>
  <si>
    <t xml:space="preserve">lngdG292</t>
  </si>
  <si>
    <t xml:space="preserve">lngdG293</t>
  </si>
  <si>
    <t xml:space="preserve">lngdG294</t>
  </si>
  <si>
    <t xml:space="preserve">lngdG295</t>
  </si>
  <si>
    <t xml:space="preserve">lngdG296</t>
  </si>
  <si>
    <t xml:space="preserve">lngdG297</t>
  </si>
  <si>
    <t xml:space="preserve">lngdG298</t>
  </si>
  <si>
    <t xml:space="preserve">lngdG299</t>
  </si>
  <si>
    <t xml:space="preserve">lngdG300</t>
  </si>
  <si>
    <t xml:space="preserve">lngdG301</t>
  </si>
  <si>
    <t xml:space="preserve">lngdG302</t>
  </si>
  <si>
    <t xml:space="preserve">lngdG303</t>
  </si>
  <si>
    <t xml:space="preserve">lngdG304</t>
  </si>
  <si>
    <t xml:space="preserve">lngdG305</t>
  </si>
  <si>
    <t xml:space="preserve">lngdG306</t>
  </si>
  <si>
    <t xml:space="preserve">lngdG307</t>
  </si>
  <si>
    <t xml:space="preserve">lngdG308</t>
  </si>
  <si>
    <t xml:space="preserve">lngdG309</t>
  </si>
  <si>
    <t xml:space="preserve">lngdG310</t>
  </si>
  <si>
    <t xml:space="preserve">lngdG311</t>
  </si>
  <si>
    <t xml:space="preserve">lngdG312</t>
  </si>
  <si>
    <t xml:space="preserve">lngdG313</t>
  </si>
  <si>
    <t xml:space="preserve">lngdG314</t>
  </si>
  <si>
    <t xml:space="preserve">lngdG315</t>
  </si>
  <si>
    <t xml:space="preserve">lngdG316</t>
  </si>
  <si>
    <t xml:space="preserve">lngdG317</t>
  </si>
  <si>
    <t xml:space="preserve">lngdG318</t>
  </si>
  <si>
    <t xml:space="preserve">lngdG319</t>
  </si>
  <si>
    <t xml:space="preserve">lngdG320</t>
  </si>
  <si>
    <t xml:space="preserve">lngdG321</t>
  </si>
  <si>
    <t xml:space="preserve">lngdG322</t>
  </si>
  <si>
    <t xml:space="preserve">lngdG323</t>
  </si>
  <si>
    <t xml:space="preserve">lngdG324</t>
  </si>
  <si>
    <t xml:space="preserve">lngdG325</t>
  </si>
  <si>
    <t xml:space="preserve">lngdG326</t>
  </si>
  <si>
    <t xml:space="preserve">lngdG327</t>
  </si>
  <si>
    <t xml:space="preserve">lngdG328</t>
  </si>
  <si>
    <t xml:space="preserve">lngdG329</t>
  </si>
  <si>
    <t xml:space="preserve">lngdG330</t>
  </si>
  <si>
    <t xml:space="preserve">lngdG331</t>
  </si>
  <si>
    <t xml:space="preserve">lngdG332</t>
  </si>
  <si>
    <t xml:space="preserve">lngdG333</t>
  </si>
  <si>
    <t xml:space="preserve">lngdG334</t>
  </si>
  <si>
    <t xml:space="preserve">lngdG335</t>
  </si>
  <si>
    <t xml:space="preserve">lngdG336</t>
  </si>
  <si>
    <t xml:space="preserve">lngdG337</t>
  </si>
  <si>
    <t xml:space="preserve">lngdG338</t>
  </si>
  <si>
    <t xml:space="preserve">lngdG339</t>
  </si>
  <si>
    <t xml:space="preserve">lngdG340</t>
  </si>
  <si>
    <t xml:space="preserve">lngdG341</t>
  </si>
  <si>
    <t xml:space="preserve">lngdG342</t>
  </si>
  <si>
    <t xml:space="preserve">lngdG343</t>
  </si>
  <si>
    <t xml:space="preserve">lngdG344</t>
  </si>
  <si>
    <t xml:space="preserve">lngdG345</t>
  </si>
  <si>
    <t xml:space="preserve">lngdG346</t>
  </si>
  <si>
    <t xml:space="preserve">lngdG347</t>
  </si>
  <si>
    <t xml:space="preserve">lngdG348</t>
  </si>
  <si>
    <t xml:space="preserve">lngdG349</t>
  </si>
  <si>
    <t xml:space="preserve">lngdG350</t>
  </si>
  <si>
    <t xml:space="preserve">lngdG351</t>
  </si>
  <si>
    <t xml:space="preserve">lngdG352</t>
  </si>
  <si>
    <t xml:space="preserve">lngdG353</t>
  </si>
  <si>
    <t xml:space="preserve">lngdG354</t>
  </si>
  <si>
    <t xml:space="preserve">lngdG355</t>
  </si>
  <si>
    <t xml:space="preserve">lngdG356</t>
  </si>
  <si>
    <t xml:space="preserve">lngdG357</t>
  </si>
  <si>
    <t xml:space="preserve">lngdG358</t>
  </si>
  <si>
    <t xml:space="preserve">lngdG359</t>
  </si>
  <si>
    <t xml:space="preserve">lngdG360</t>
  </si>
  <si>
    <t xml:space="preserve">lngdG361</t>
  </si>
  <si>
    <t xml:space="preserve">lngdG362</t>
  </si>
  <si>
    <t xml:space="preserve">lngdG363</t>
  </si>
  <si>
    <t xml:space="preserve">lngdG364</t>
  </si>
  <si>
    <t xml:space="preserve">lngdG365</t>
  </si>
  <si>
    <t xml:space="preserve">lngdG366</t>
  </si>
  <si>
    <t xml:space="preserve">lngdG367</t>
  </si>
  <si>
    <t xml:space="preserve">lngdG368</t>
  </si>
  <si>
    <t xml:space="preserve">lngdG369</t>
  </si>
  <si>
    <t xml:space="preserve">lngdG370</t>
  </si>
  <si>
    <t xml:space="preserve">lngdG371</t>
  </si>
  <si>
    <t xml:space="preserve">lngdG372</t>
  </si>
  <si>
    <t xml:space="preserve">lngdG373</t>
  </si>
  <si>
    <t xml:space="preserve">lngdG374</t>
  </si>
  <si>
    <t xml:space="preserve">lngdG375</t>
  </si>
  <si>
    <t xml:space="preserve">lngdG376</t>
  </si>
  <si>
    <t xml:space="preserve">lngdG377</t>
  </si>
  <si>
    <t xml:space="preserve">lngdG378</t>
  </si>
  <si>
    <t xml:space="preserve">lngdG379</t>
  </si>
  <si>
    <t xml:space="preserve">lngdG380</t>
  </si>
  <si>
    <t xml:space="preserve">lngdG381</t>
  </si>
  <si>
    <t xml:space="preserve">lngdG382</t>
  </si>
  <si>
    <t xml:space="preserve">lngdG383</t>
  </si>
  <si>
    <t xml:space="preserve">lngdG384</t>
  </si>
  <si>
    <t xml:space="preserve">lngdG385</t>
  </si>
  <si>
    <t xml:space="preserve">lngdG386</t>
  </si>
  <si>
    <t xml:space="preserve">lngdG387</t>
  </si>
  <si>
    <t xml:space="preserve">lngdG388</t>
  </si>
  <si>
    <t xml:space="preserve">lngdG389</t>
  </si>
  <si>
    <t xml:space="preserve">lngdG390</t>
  </si>
  <si>
    <t xml:space="preserve">lngdG391</t>
  </si>
  <si>
    <t xml:space="preserve">lngdG392</t>
  </si>
  <si>
    <t xml:space="preserve">lngdG393</t>
  </si>
  <si>
    <t xml:space="preserve">lngdG394</t>
  </si>
  <si>
    <t xml:space="preserve">lngdG395</t>
  </si>
  <si>
    <t xml:space="preserve">lngdG396</t>
  </si>
  <si>
    <t xml:space="preserve">lngdG397</t>
  </si>
  <si>
    <t xml:space="preserve">lngdG398</t>
  </si>
  <si>
    <t xml:space="preserve">lngdG399</t>
  </si>
  <si>
    <t xml:space="preserve">lngdG400</t>
  </si>
  <si>
    <t xml:space="preserve">lngdG401</t>
  </si>
  <si>
    <t xml:space="preserve">lngdG402</t>
  </si>
  <si>
    <t xml:space="preserve">lngdG403</t>
  </si>
  <si>
    <t xml:space="preserve">lngdG404</t>
  </si>
  <si>
    <t xml:space="preserve">lngdG405</t>
  </si>
  <si>
    <t xml:space="preserve">lngdG406</t>
  </si>
  <si>
    <t xml:space="preserve">lngdG407</t>
  </si>
  <si>
    <t xml:space="preserve">lngdG408</t>
  </si>
  <si>
    <t xml:space="preserve">lngdG409</t>
  </si>
  <si>
    <t xml:space="preserve">lngdG410</t>
  </si>
  <si>
    <t xml:space="preserve">lngdG411</t>
  </si>
  <si>
    <t xml:space="preserve">lngdG412</t>
  </si>
  <si>
    <t xml:space="preserve">lngdG413</t>
  </si>
  <si>
    <t xml:space="preserve">lngdG414</t>
  </si>
  <si>
    <t xml:space="preserve">lngdG415</t>
  </si>
  <si>
    <t xml:space="preserve">lngdG416</t>
  </si>
  <si>
    <t xml:space="preserve">lngdG417</t>
  </si>
  <si>
    <t xml:space="preserve">lngdG418</t>
  </si>
  <si>
    <t xml:space="preserve">lngdG419</t>
  </si>
  <si>
    <t xml:space="preserve">lngdG420</t>
  </si>
  <si>
    <t xml:space="preserve">lngdG421</t>
  </si>
  <si>
    <t xml:space="preserve">lngdG422</t>
  </si>
  <si>
    <t xml:space="preserve">lngdG423</t>
  </si>
  <si>
    <t xml:space="preserve">lngdG424</t>
  </si>
  <si>
    <t xml:space="preserve">lngdG425</t>
  </si>
  <si>
    <t xml:space="preserve">lngdG426</t>
  </si>
  <si>
    <t xml:space="preserve">lngdG427</t>
  </si>
  <si>
    <t xml:space="preserve">lngdG428</t>
  </si>
  <si>
    <t xml:space="preserve">lngdG429</t>
  </si>
  <si>
    <t xml:space="preserve">lngdG430</t>
  </si>
  <si>
    <t xml:space="preserve">lngdG431</t>
  </si>
  <si>
    <t xml:space="preserve">lngdG432</t>
  </si>
  <si>
    <t xml:space="preserve">lngdG433</t>
  </si>
  <si>
    <t xml:space="preserve">lngdG434</t>
  </si>
  <si>
    <t xml:space="preserve">lngdG435</t>
  </si>
  <si>
    <t xml:space="preserve">lngdG436</t>
  </si>
  <si>
    <t xml:space="preserve">lngdG437</t>
  </si>
  <si>
    <t xml:space="preserve">lngdG438</t>
  </si>
  <si>
    <t xml:space="preserve">lngdG439</t>
  </si>
  <si>
    <t xml:space="preserve">lngdG440</t>
  </si>
  <si>
    <t xml:space="preserve">lngdG441</t>
  </si>
  <si>
    <t xml:space="preserve">lngdG442</t>
  </si>
  <si>
    <t xml:space="preserve">lngdG443</t>
  </si>
  <si>
    <t xml:space="preserve">lngdG444</t>
  </si>
  <si>
    <t xml:space="preserve">lngdG445</t>
  </si>
  <si>
    <t xml:space="preserve">lngdG446</t>
  </si>
  <si>
    <t xml:space="preserve">lngdG447</t>
  </si>
  <si>
    <t xml:space="preserve">lngdG448</t>
  </si>
  <si>
    <t xml:space="preserve">lngdG449</t>
  </si>
  <si>
    <t xml:space="preserve">lngdG450</t>
  </si>
  <si>
    <t xml:space="preserve">lngdG451</t>
  </si>
  <si>
    <t xml:space="preserve">lngdG452</t>
  </si>
  <si>
    <t xml:space="preserve">lngdG453</t>
  </si>
  <si>
    <t xml:space="preserve">lngdG454</t>
  </si>
  <si>
    <t xml:space="preserve">lngdG455</t>
  </si>
  <si>
    <t xml:space="preserve">lngdG456</t>
  </si>
  <si>
    <t xml:space="preserve">lngdG457</t>
  </si>
  <si>
    <t xml:space="preserve">lngdG458</t>
  </si>
  <si>
    <t xml:space="preserve">lngdG459</t>
  </si>
  <si>
    <t xml:space="preserve">lngdG460</t>
  </si>
  <si>
    <t xml:space="preserve">lngdG461</t>
  </si>
  <si>
    <t xml:space="preserve">lngdG462</t>
  </si>
  <si>
    <t xml:space="preserve">lngdG463</t>
  </si>
  <si>
    <t xml:space="preserve">lngdG464</t>
  </si>
  <si>
    <t xml:space="preserve">lngdG465</t>
  </si>
  <si>
    <t xml:space="preserve">lngdG466</t>
  </si>
  <si>
    <t xml:space="preserve">lngdG467</t>
  </si>
  <si>
    <t xml:space="preserve">lngdG468</t>
  </si>
  <si>
    <t xml:space="preserve">lngdG469</t>
  </si>
  <si>
    <t xml:space="preserve">lngdG470</t>
  </si>
  <si>
    <t xml:space="preserve">lngdG471</t>
  </si>
  <si>
    <t xml:space="preserve">lngdG472</t>
  </si>
  <si>
    <t xml:space="preserve">lngdG473</t>
  </si>
  <si>
    <t xml:space="preserve">lngdG474</t>
  </si>
  <si>
    <t xml:space="preserve">lngdG475</t>
  </si>
  <si>
    <t xml:space="preserve">lngdG476</t>
  </si>
  <si>
    <t xml:space="preserve">lngdG477</t>
  </si>
  <si>
    <t xml:space="preserve">lngdG478</t>
  </si>
  <si>
    <t xml:space="preserve">lngdG479</t>
  </si>
  <si>
    <t xml:space="preserve">lngdG480</t>
  </si>
  <si>
    <t xml:space="preserve">lngdG481</t>
  </si>
  <si>
    <t xml:space="preserve">lngdG482</t>
  </si>
  <si>
    <t xml:space="preserve">lngdG483</t>
  </si>
  <si>
    <t xml:space="preserve">lngdG484</t>
  </si>
  <si>
    <t xml:space="preserve">SILenG10</t>
  </si>
  <si>
    <t xml:space="preserve">Table 1-4. Microprobe analyses of ilmenites from Leningrad pipe (wt.%)</t>
  </si>
  <si>
    <t xml:space="preserve">lnIdI001</t>
  </si>
  <si>
    <t xml:space="preserve">lnIdI002</t>
  </si>
  <si>
    <t xml:space="preserve">lnIdI003</t>
  </si>
  <si>
    <t xml:space="preserve">lnIdI004</t>
  </si>
  <si>
    <t xml:space="preserve">lnIdI005</t>
  </si>
  <si>
    <t xml:space="preserve">lnIdI006</t>
  </si>
  <si>
    <t xml:space="preserve">lnIdI007</t>
  </si>
  <si>
    <t xml:space="preserve">lnIdI008</t>
  </si>
  <si>
    <t xml:space="preserve">lnIdI009</t>
  </si>
  <si>
    <t xml:space="preserve">lnIdI010</t>
  </si>
  <si>
    <t xml:space="preserve">lnIdI011</t>
  </si>
  <si>
    <t xml:space="preserve">lnIdI012</t>
  </si>
  <si>
    <t xml:space="preserve">lnIdI013</t>
  </si>
  <si>
    <t xml:space="preserve">lnIdI014</t>
  </si>
  <si>
    <t xml:space="preserve">lnIdI015</t>
  </si>
  <si>
    <t xml:space="preserve">lnIdI016</t>
  </si>
  <si>
    <t xml:space="preserve">lnIdI017</t>
  </si>
  <si>
    <t xml:space="preserve">lnIdI018</t>
  </si>
  <si>
    <t xml:space="preserve">lnIdI019</t>
  </si>
  <si>
    <t xml:space="preserve">lnIdI020</t>
  </si>
  <si>
    <t xml:space="preserve">lnIdI021</t>
  </si>
  <si>
    <t xml:space="preserve">lnIdI022</t>
  </si>
  <si>
    <t xml:space="preserve">lnIdI023</t>
  </si>
  <si>
    <t xml:space="preserve">lnIdI024</t>
  </si>
  <si>
    <t xml:space="preserve">lnIdI025</t>
  </si>
  <si>
    <t xml:space="preserve">lnIdI026</t>
  </si>
  <si>
    <t xml:space="preserve">lnIdI027</t>
  </si>
  <si>
    <t xml:space="preserve">lnIdI028</t>
  </si>
  <si>
    <t xml:space="preserve">lnIdI029</t>
  </si>
  <si>
    <t xml:space="preserve">lnIdI030</t>
  </si>
  <si>
    <t xml:space="preserve">lnIdI031</t>
  </si>
  <si>
    <t xml:space="preserve">lnIdI032</t>
  </si>
  <si>
    <t xml:space="preserve">lnIdI033</t>
  </si>
  <si>
    <t xml:space="preserve">lnIdI034</t>
  </si>
  <si>
    <t xml:space="preserve">lnIdI035</t>
  </si>
  <si>
    <t xml:space="preserve">lnIdI036</t>
  </si>
  <si>
    <t xml:space="preserve">lnIdI037</t>
  </si>
  <si>
    <t xml:space="preserve">lnIdI038</t>
  </si>
  <si>
    <t xml:space="preserve">lnIdI039</t>
  </si>
  <si>
    <t xml:space="preserve">lnIdI040</t>
  </si>
  <si>
    <t xml:space="preserve">lnIdI041</t>
  </si>
  <si>
    <t xml:space="preserve">lnIdI042</t>
  </si>
  <si>
    <t xml:space="preserve">lnIdI043</t>
  </si>
  <si>
    <t xml:space="preserve">lnIdI044</t>
  </si>
  <si>
    <t xml:space="preserve">lnIdI045</t>
  </si>
  <si>
    <t xml:space="preserve">lnIdI046</t>
  </si>
  <si>
    <t xml:space="preserve">lnIdI047</t>
  </si>
  <si>
    <t xml:space="preserve">lnIdI048</t>
  </si>
  <si>
    <t xml:space="preserve">lnIdI049</t>
  </si>
  <si>
    <t xml:space="preserve">lnIdI050</t>
  </si>
  <si>
    <t xml:space="preserve">lnIdI051</t>
  </si>
  <si>
    <t xml:space="preserve">lnIdI052</t>
  </si>
  <si>
    <t xml:space="preserve">lnIdI053</t>
  </si>
  <si>
    <t xml:space="preserve">lnIdI054</t>
  </si>
  <si>
    <t xml:space="preserve">lnIdI055</t>
  </si>
  <si>
    <t xml:space="preserve">lnIdI056</t>
  </si>
  <si>
    <t xml:space="preserve">lnIdI057</t>
  </si>
  <si>
    <t xml:space="preserve">lnIdI058</t>
  </si>
  <si>
    <t xml:space="preserve">lnIdI059</t>
  </si>
  <si>
    <t xml:space="preserve">lnIdI060</t>
  </si>
  <si>
    <t xml:space="preserve">lnIdI061</t>
  </si>
  <si>
    <t xml:space="preserve">lnIdI062</t>
  </si>
  <si>
    <t xml:space="preserve">lnIdI063</t>
  </si>
  <si>
    <t xml:space="preserve">lnIdI064</t>
  </si>
  <si>
    <t xml:space="preserve">lnIdI065</t>
  </si>
  <si>
    <t xml:space="preserve">lnIdI066</t>
  </si>
  <si>
    <t xml:space="preserve">lnIdI067</t>
  </si>
  <si>
    <t xml:space="preserve">lnIdI068</t>
  </si>
  <si>
    <t xml:space="preserve">lnIdI069</t>
  </si>
  <si>
    <t xml:space="preserve">lnIdI070</t>
  </si>
  <si>
    <t xml:space="preserve">lnIdI071</t>
  </si>
  <si>
    <t xml:space="preserve">lnIdI072</t>
  </si>
  <si>
    <t xml:space="preserve">lnIdI073</t>
  </si>
  <si>
    <t xml:space="preserve">lnIdI074</t>
  </si>
  <si>
    <t xml:space="preserve">lnIdI075</t>
  </si>
  <si>
    <t xml:space="preserve">lnIdI076</t>
  </si>
  <si>
    <t xml:space="preserve">lnIdI077</t>
  </si>
  <si>
    <t xml:space="preserve">lnIdI078</t>
  </si>
  <si>
    <t xml:space="preserve">lnIdI079</t>
  </si>
  <si>
    <t xml:space="preserve">lnIdI080</t>
  </si>
  <si>
    <t xml:space="preserve">lnIdI081</t>
  </si>
  <si>
    <t xml:space="preserve">lnIdI082</t>
  </si>
  <si>
    <t xml:space="preserve">lnIdI083</t>
  </si>
  <si>
    <t xml:space="preserve">lnIdI084</t>
  </si>
  <si>
    <t xml:space="preserve">lnIdI085</t>
  </si>
  <si>
    <t xml:space="preserve">lnIdI086</t>
  </si>
  <si>
    <t xml:space="preserve">lnIdI087</t>
  </si>
  <si>
    <t xml:space="preserve">lnIdI088</t>
  </si>
  <si>
    <t xml:space="preserve">lnIdI089</t>
  </si>
  <si>
    <t xml:space="preserve">lnIdI090</t>
  </si>
  <si>
    <t xml:space="preserve">lnIdI091</t>
  </si>
  <si>
    <t xml:space="preserve">lnIdI092</t>
  </si>
  <si>
    <t xml:space="preserve">lnIdI093</t>
  </si>
  <si>
    <t xml:space="preserve">lnIdI094</t>
  </si>
  <si>
    <t xml:space="preserve">lnIdI095</t>
  </si>
  <si>
    <t xml:space="preserve">lnIdI096</t>
  </si>
  <si>
    <t xml:space="preserve">lnIdI097</t>
  </si>
  <si>
    <t xml:space="preserve">lnIdI098</t>
  </si>
  <si>
    <t xml:space="preserve">lnIdI099</t>
  </si>
  <si>
    <t xml:space="preserve">lnIdI101</t>
  </si>
  <si>
    <t xml:space="preserve">lnIdI102</t>
  </si>
  <si>
    <t xml:space="preserve">lnIdI103</t>
  </si>
  <si>
    <t xml:space="preserve">lnIdI104</t>
  </si>
  <si>
    <t xml:space="preserve">lnIdI105</t>
  </si>
  <si>
    <t xml:space="preserve">lnIdI106</t>
  </si>
  <si>
    <t xml:space="preserve">lnIdI107</t>
  </si>
  <si>
    <t xml:space="preserve">lnIdI108</t>
  </si>
  <si>
    <t xml:space="preserve">lnIdI109</t>
  </si>
  <si>
    <t xml:space="preserve">lnIdI110</t>
  </si>
  <si>
    <t xml:space="preserve">lnIdI111</t>
  </si>
  <si>
    <t xml:space="preserve">lnIdI112</t>
  </si>
  <si>
    <t xml:space="preserve">lnIdI113</t>
  </si>
  <si>
    <t xml:space="preserve">lnIdI114</t>
  </si>
  <si>
    <t xml:space="preserve">lnIdI115</t>
  </si>
  <si>
    <t xml:space="preserve">lnIdI116</t>
  </si>
  <si>
    <t xml:space="preserve">lnIdI117</t>
  </si>
  <si>
    <t xml:space="preserve">lnIdI118</t>
  </si>
  <si>
    <t xml:space="preserve">lnIdI119</t>
  </si>
  <si>
    <t xml:space="preserve">lnIdI120</t>
  </si>
  <si>
    <t xml:space="preserve">lnIdI121</t>
  </si>
  <si>
    <t xml:space="preserve">lnIdI122</t>
  </si>
  <si>
    <t xml:space="preserve">lnIdI123</t>
  </si>
  <si>
    <t xml:space="preserve">lnIdI124</t>
  </si>
  <si>
    <t xml:space="preserve">lnIdI125</t>
  </si>
  <si>
    <t xml:space="preserve">lnIdI126</t>
  </si>
  <si>
    <t xml:space="preserve">lnIdI127</t>
  </si>
  <si>
    <t xml:space="preserve">lnIdI128</t>
  </si>
  <si>
    <t xml:space="preserve">lnIdI129</t>
  </si>
  <si>
    <t xml:space="preserve">lnIdI130</t>
  </si>
  <si>
    <t xml:space="preserve">lnIdI131</t>
  </si>
  <si>
    <t xml:space="preserve">lnIdI132</t>
  </si>
  <si>
    <t xml:space="preserve">lnIdI133</t>
  </si>
  <si>
    <t xml:space="preserve">lnIdI134</t>
  </si>
  <si>
    <t xml:space="preserve">lnIdI135</t>
  </si>
  <si>
    <t xml:space="preserve">lnIdI136</t>
  </si>
  <si>
    <t xml:space="preserve">lnIdI137</t>
  </si>
  <si>
    <t xml:space="preserve">lnIdI138</t>
  </si>
  <si>
    <t xml:space="preserve">lnIdI139</t>
  </si>
  <si>
    <t xml:space="preserve">lnIdI140</t>
  </si>
  <si>
    <t xml:space="preserve">lnIdI141</t>
  </si>
  <si>
    <t xml:space="preserve">lnIdI142</t>
  </si>
  <si>
    <t xml:space="preserve">lnIdI143</t>
  </si>
  <si>
    <t xml:space="preserve">lnIdI144</t>
  </si>
  <si>
    <t xml:space="preserve">lnIdI145</t>
  </si>
  <si>
    <t xml:space="preserve">lnIdI146</t>
  </si>
  <si>
    <t xml:space="preserve">lnIdI147</t>
  </si>
  <si>
    <t xml:space="preserve">lnIdI148</t>
  </si>
  <si>
    <t xml:space="preserve">lnIdI149</t>
  </si>
  <si>
    <t xml:space="preserve">lnIdI150</t>
  </si>
  <si>
    <t xml:space="preserve">lnIdI151</t>
  </si>
  <si>
    <t xml:space="preserve">lnIdI152</t>
  </si>
  <si>
    <t xml:space="preserve">lnIdI153</t>
  </si>
  <si>
    <t xml:space="preserve">lnIdI154</t>
  </si>
  <si>
    <t xml:space="preserve">lnIdI155</t>
  </si>
  <si>
    <t xml:space="preserve">lnIdI156</t>
  </si>
  <si>
    <t xml:space="preserve">lnIdI157</t>
  </si>
  <si>
    <t xml:space="preserve">lnIdI158</t>
  </si>
  <si>
    <t xml:space="preserve">lnIdI159</t>
  </si>
  <si>
    <t xml:space="preserve">lnIdI160</t>
  </si>
  <si>
    <t xml:space="preserve">lnIdI161</t>
  </si>
  <si>
    <t xml:space="preserve">lnIdI162</t>
  </si>
  <si>
    <t xml:space="preserve">lnIdI163</t>
  </si>
  <si>
    <t xml:space="preserve">lnIdI164</t>
  </si>
  <si>
    <t xml:space="preserve">lnIdI165</t>
  </si>
  <si>
    <t xml:space="preserve">lnIdI166</t>
  </si>
  <si>
    <t xml:space="preserve">lnIdI167</t>
  </si>
  <si>
    <t xml:space="preserve">lnIdI168</t>
  </si>
  <si>
    <t xml:space="preserve">lnIdI169</t>
  </si>
  <si>
    <t xml:space="preserve">lnIdI170</t>
  </si>
  <si>
    <t xml:space="preserve">lnIdI171</t>
  </si>
  <si>
    <t xml:space="preserve">lnIdI172</t>
  </si>
  <si>
    <t xml:space="preserve">lnIdI173</t>
  </si>
  <si>
    <t xml:space="preserve">lnIdI174</t>
  </si>
  <si>
    <t xml:space="preserve">lnIdI175</t>
  </si>
  <si>
    <t xml:space="preserve">lnIdI176</t>
  </si>
  <si>
    <t xml:space="preserve">lnIdI177</t>
  </si>
  <si>
    <t xml:space="preserve">lnIdI178</t>
  </si>
  <si>
    <t xml:space="preserve">lnIdI179</t>
  </si>
  <si>
    <t xml:space="preserve">lnIdI180</t>
  </si>
  <si>
    <t xml:space="preserve">lnIdI181</t>
  </si>
  <si>
    <t xml:space="preserve">lnIdI182</t>
  </si>
  <si>
    <t xml:space="preserve">lnIdI183</t>
  </si>
  <si>
    <t xml:space="preserve">lnIdI184</t>
  </si>
  <si>
    <t xml:space="preserve">lnIdI185</t>
  </si>
  <si>
    <t xml:space="preserve">lnIdI186</t>
  </si>
  <si>
    <t xml:space="preserve">lnIdI187</t>
  </si>
  <si>
    <t xml:space="preserve">lnIdI188</t>
  </si>
  <si>
    <t xml:space="preserve">lnIdI189</t>
  </si>
  <si>
    <t xml:space="preserve">lnIdI190</t>
  </si>
  <si>
    <t xml:space="preserve">lnIdI191</t>
  </si>
  <si>
    <t xml:space="preserve">lnIdI192</t>
  </si>
  <si>
    <t xml:space="preserve">lnIdI193</t>
  </si>
  <si>
    <t xml:space="preserve">lnIdI194</t>
  </si>
  <si>
    <t xml:space="preserve">lnIdI195</t>
  </si>
  <si>
    <t xml:space="preserve">lnIdI196</t>
  </si>
  <si>
    <t xml:space="preserve">lnIdI197</t>
  </si>
  <si>
    <t xml:space="preserve">lnIdI198</t>
  </si>
  <si>
    <t xml:space="preserve">lnIdI199</t>
  </si>
  <si>
    <t xml:space="preserve">lnIdI200</t>
  </si>
  <si>
    <t xml:space="preserve">lnIdI201</t>
  </si>
  <si>
    <t xml:space="preserve">lnIdI202</t>
  </si>
  <si>
    <t xml:space="preserve">lnIdI203</t>
  </si>
  <si>
    <t xml:space="preserve">lnIdI204</t>
  </si>
  <si>
    <t xml:space="preserve">lnIdI205</t>
  </si>
  <si>
    <t xml:space="preserve">lnIdI206</t>
  </si>
  <si>
    <t xml:space="preserve">lnIdI207</t>
  </si>
  <si>
    <t xml:space="preserve">lnIdI208</t>
  </si>
  <si>
    <t xml:space="preserve">lnIdI209</t>
  </si>
  <si>
    <t xml:space="preserve">lnIdI210</t>
  </si>
  <si>
    <t xml:space="preserve">lnIdI211</t>
  </si>
  <si>
    <t xml:space="preserve">lnIdI212</t>
  </si>
  <si>
    <t xml:space="preserve">lnIdI213</t>
  </si>
  <si>
    <t xml:space="preserve">lnIdI214</t>
  </si>
  <si>
    <t xml:space="preserve">lnIdI215</t>
  </si>
  <si>
    <t xml:space="preserve">lnIdI216</t>
  </si>
  <si>
    <t xml:space="preserve">lnIdI217</t>
  </si>
  <si>
    <t xml:space="preserve">lnIdI218</t>
  </si>
  <si>
    <t xml:space="preserve">lnIdI219</t>
  </si>
  <si>
    <t xml:space="preserve">lnIdI220</t>
  </si>
  <si>
    <t xml:space="preserve">lnIdI221</t>
  </si>
  <si>
    <t xml:space="preserve">lnIdI222</t>
  </si>
  <si>
    <t xml:space="preserve">lnIdI223</t>
  </si>
  <si>
    <t xml:space="preserve">lnIdI224</t>
  </si>
  <si>
    <t xml:space="preserve">lnIdI225</t>
  </si>
  <si>
    <t xml:space="preserve">lnIdI226</t>
  </si>
  <si>
    <t xml:space="preserve">lnIdI227</t>
  </si>
  <si>
    <t xml:space="preserve">lnIdI228</t>
  </si>
  <si>
    <t xml:space="preserve">lnIdI229</t>
  </si>
  <si>
    <t xml:space="preserve">lnIdI230</t>
  </si>
  <si>
    <t xml:space="preserve">lnIdI231</t>
  </si>
  <si>
    <t xml:space="preserve">lnIdI232</t>
  </si>
  <si>
    <t xml:space="preserve">lnIdI233</t>
  </si>
  <si>
    <t xml:space="preserve">lnIdI234</t>
  </si>
  <si>
    <t xml:space="preserve">lnIdI235</t>
  </si>
  <si>
    <t xml:space="preserve">lnIdI236</t>
  </si>
  <si>
    <t xml:space="preserve">lnIdI237</t>
  </si>
  <si>
    <t xml:space="preserve">lnIdI238</t>
  </si>
  <si>
    <t xml:space="preserve">lnIdI239</t>
  </si>
  <si>
    <t xml:space="preserve">lnIdI240</t>
  </si>
  <si>
    <t xml:space="preserve">lnIdI241</t>
  </si>
  <si>
    <t xml:space="preserve">lnIdI242</t>
  </si>
  <si>
    <t xml:space="preserve">lnIdI243</t>
  </si>
  <si>
    <t xml:space="preserve">lnIdI244</t>
  </si>
  <si>
    <t xml:space="preserve">lnIdI245</t>
  </si>
  <si>
    <t xml:space="preserve">lnIdI246</t>
  </si>
  <si>
    <t xml:space="preserve">lnIdI247</t>
  </si>
  <si>
    <t xml:space="preserve">lnIdI248</t>
  </si>
  <si>
    <t xml:space="preserve">lnIdI249</t>
  </si>
  <si>
    <t xml:space="preserve">lnIdI250</t>
  </si>
  <si>
    <t xml:space="preserve">lnIdI251</t>
  </si>
  <si>
    <t xml:space="preserve">lnIdI252</t>
  </si>
  <si>
    <t xml:space="preserve">lnIdI253</t>
  </si>
  <si>
    <t xml:space="preserve">lnIdI254</t>
  </si>
  <si>
    <t xml:space="preserve">lnIdI255</t>
  </si>
  <si>
    <t xml:space="preserve">lnIdI256</t>
  </si>
  <si>
    <t xml:space="preserve">lnIdI258</t>
  </si>
  <si>
    <t xml:space="preserve">lnIdI259</t>
  </si>
  <si>
    <t xml:space="preserve">lnIdI260</t>
  </si>
  <si>
    <t xml:space="preserve">lnIdI261</t>
  </si>
  <si>
    <t xml:space="preserve">lnIdI262</t>
  </si>
  <si>
    <t xml:space="preserve">lnIdI263</t>
  </si>
  <si>
    <t xml:space="preserve">lnIdI264</t>
  </si>
  <si>
    <t xml:space="preserve">lnIdI265</t>
  </si>
  <si>
    <t xml:space="preserve">lnIdI266</t>
  </si>
  <si>
    <t xml:space="preserve">lnIdI267</t>
  </si>
  <si>
    <t xml:space="preserve">lnIdI268</t>
  </si>
  <si>
    <t xml:space="preserve">lnIdI269</t>
  </si>
  <si>
    <t xml:space="preserve">lnIdI270</t>
  </si>
  <si>
    <t xml:space="preserve">lnIdI271</t>
  </si>
  <si>
    <t xml:space="preserve">lnIdI272</t>
  </si>
  <si>
    <t xml:space="preserve">lnIdI273</t>
  </si>
  <si>
    <t xml:space="preserve">lnIdI274</t>
  </si>
  <si>
    <t xml:space="preserve">lnIdI275</t>
  </si>
  <si>
    <t xml:space="preserve">lnIdI276</t>
  </si>
  <si>
    <t xml:space="preserve">lnIdI277</t>
  </si>
  <si>
    <t xml:space="preserve">lnIdI278</t>
  </si>
  <si>
    <t xml:space="preserve">lnIdI279</t>
  </si>
  <si>
    <t xml:space="preserve">lnIdI280</t>
  </si>
  <si>
    <t xml:space="preserve">lnIdI281</t>
  </si>
  <si>
    <t xml:space="preserve">lnIdI282</t>
  </si>
  <si>
    <t xml:space="preserve">lnIdI283</t>
  </si>
  <si>
    <t xml:space="preserve">lnIdI284</t>
  </si>
  <si>
    <t xml:space="preserve">lnIdI285</t>
  </si>
  <si>
    <t xml:space="preserve">lnIdI286</t>
  </si>
  <si>
    <t xml:space="preserve">lnIdI287</t>
  </si>
  <si>
    <t xml:space="preserve">lnIdI288</t>
  </si>
  <si>
    <t xml:space="preserve">lnIdI289</t>
  </si>
  <si>
    <t xml:space="preserve">lnIdI290</t>
  </si>
  <si>
    <t xml:space="preserve">lnIdI291</t>
  </si>
  <si>
    <t xml:space="preserve">lnIdI292</t>
  </si>
  <si>
    <t xml:space="preserve">lnIdI293</t>
  </si>
  <si>
    <t xml:space="preserve">lnIdI294</t>
  </si>
  <si>
    <t xml:space="preserve">lnIdI295</t>
  </si>
  <si>
    <t xml:space="preserve">lnIdI296</t>
  </si>
  <si>
    <t xml:space="preserve">lnIdI297</t>
  </si>
  <si>
    <t xml:space="preserve">lnIdI298</t>
  </si>
  <si>
    <t xml:space="preserve">lnIdI299</t>
  </si>
  <si>
    <t xml:space="preserve">lnIdI300</t>
  </si>
  <si>
    <t xml:space="preserve">lnIdI301</t>
  </si>
  <si>
    <t xml:space="preserve">lnIdI302</t>
  </si>
  <si>
    <t xml:space="preserve">lnIdI303</t>
  </si>
  <si>
    <t xml:space="preserve">lnIdI304</t>
  </si>
  <si>
    <t xml:space="preserve">lnIdI305</t>
  </si>
  <si>
    <t xml:space="preserve">lnIdI306</t>
  </si>
  <si>
    <t xml:space="preserve">lnIdI307</t>
  </si>
  <si>
    <t xml:space="preserve">lnIdI308</t>
  </si>
  <si>
    <t xml:space="preserve">lnIdI309</t>
  </si>
  <si>
    <t xml:space="preserve">lnIdI310</t>
  </si>
  <si>
    <t xml:space="preserve">lnIdI311</t>
  </si>
  <si>
    <t xml:space="preserve">lnIdI312</t>
  </si>
  <si>
    <t xml:space="preserve">lnIdI313</t>
  </si>
  <si>
    <t xml:space="preserve">lnIdI314</t>
  </si>
  <si>
    <t xml:space="preserve">lnIdI315</t>
  </si>
  <si>
    <t xml:space="preserve">lnIdI316</t>
  </si>
  <si>
    <t xml:space="preserve">lnIdI317</t>
  </si>
  <si>
    <t xml:space="preserve">lnIdI318</t>
  </si>
  <si>
    <t xml:space="preserve">lnIdI319</t>
  </si>
  <si>
    <t xml:space="preserve">lnIdI320</t>
  </si>
  <si>
    <t xml:space="preserve">lnIdI321</t>
  </si>
  <si>
    <t xml:space="preserve">lnIdI322</t>
  </si>
  <si>
    <t xml:space="preserve">lnIdI323</t>
  </si>
  <si>
    <t xml:space="preserve">lnIdI324</t>
  </si>
  <si>
    <t xml:space="preserve">lnIdI325</t>
  </si>
  <si>
    <t xml:space="preserve">lnIdI326</t>
  </si>
  <si>
    <t xml:space="preserve">lnIdI328</t>
  </si>
  <si>
    <t xml:space="preserve">lnIdI329</t>
  </si>
  <si>
    <t xml:space="preserve">lnIdI330</t>
  </si>
  <si>
    <t xml:space="preserve">lnIdI331</t>
  </si>
  <si>
    <t xml:space="preserve">lnIdI332</t>
  </si>
  <si>
    <t xml:space="preserve">lnIdI333</t>
  </si>
  <si>
    <t xml:space="preserve">lnIdI334</t>
  </si>
  <si>
    <t xml:space="preserve">lnIdI335</t>
  </si>
  <si>
    <t xml:space="preserve">lnIdI336</t>
  </si>
  <si>
    <t xml:space="preserve">lnIdI337</t>
  </si>
  <si>
    <t xml:space="preserve">lnIdI338</t>
  </si>
  <si>
    <t xml:space="preserve">lnIdI339</t>
  </si>
  <si>
    <t xml:space="preserve">lnIdI340</t>
  </si>
  <si>
    <t xml:space="preserve">lnIdI341</t>
  </si>
  <si>
    <t xml:space="preserve">lnIdI342</t>
  </si>
  <si>
    <t xml:space="preserve">lnIdI343</t>
  </si>
  <si>
    <t xml:space="preserve">lnIdI344</t>
  </si>
  <si>
    <t xml:space="preserve">lnIdI345</t>
  </si>
  <si>
    <t xml:space="preserve">lnIdI346</t>
  </si>
  <si>
    <t xml:space="preserve">lnIdI347</t>
  </si>
  <si>
    <t xml:space="preserve">lnIdI348</t>
  </si>
  <si>
    <t xml:space="preserve">lnIdI349</t>
  </si>
  <si>
    <t xml:space="preserve">lnIdI350</t>
  </si>
  <si>
    <t xml:space="preserve">lnIdI351</t>
  </si>
  <si>
    <t xml:space="preserve">lnIdI352</t>
  </si>
  <si>
    <t xml:space="preserve">lnIdI353</t>
  </si>
  <si>
    <t xml:space="preserve">lnIdI354</t>
  </si>
  <si>
    <t xml:space="preserve">lnIdI355</t>
  </si>
  <si>
    <t xml:space="preserve">lnIdI356</t>
  </si>
  <si>
    <t xml:space="preserve">lnIdI357</t>
  </si>
  <si>
    <t xml:space="preserve">lnIdI358</t>
  </si>
  <si>
    <t xml:space="preserve">lnIdI359</t>
  </si>
  <si>
    <t xml:space="preserve">lnIdI360</t>
  </si>
  <si>
    <t xml:space="preserve">lnIdI361</t>
  </si>
  <si>
    <t xml:space="preserve">lnIdI362</t>
  </si>
  <si>
    <t xml:space="preserve">lnIdI363</t>
  </si>
  <si>
    <t xml:space="preserve">lnIdI364</t>
  </si>
  <si>
    <t xml:space="preserve">lnIdI365</t>
  </si>
  <si>
    <t xml:space="preserve">lnIdI366</t>
  </si>
  <si>
    <t xml:space="preserve">lnIdI367</t>
  </si>
  <si>
    <t xml:space="preserve">lnIdI368</t>
  </si>
  <si>
    <t xml:space="preserve">lnIdI369</t>
  </si>
  <si>
    <t xml:space="preserve">lnIdI370</t>
  </si>
  <si>
    <t xml:space="preserve">lnIdI371</t>
  </si>
  <si>
    <t xml:space="preserve">lnIdI372</t>
  </si>
  <si>
    <t xml:space="preserve">lnIdI373</t>
  </si>
  <si>
    <t xml:space="preserve">lnIdI374</t>
  </si>
  <si>
    <t xml:space="preserve">lnIdI375</t>
  </si>
  <si>
    <t xml:space="preserve">lnIdI376</t>
  </si>
  <si>
    <t xml:space="preserve">lnIdI377</t>
  </si>
  <si>
    <t xml:space="preserve">lnIdI378</t>
  </si>
  <si>
    <t xml:space="preserve">lnIdI379</t>
  </si>
  <si>
    <t xml:space="preserve">lnIdI380</t>
  </si>
  <si>
    <t xml:space="preserve">lnIdI381</t>
  </si>
  <si>
    <t xml:space="preserve">lnIdI382</t>
  </si>
  <si>
    <t xml:space="preserve">lnIdI383</t>
  </si>
  <si>
    <t xml:space="preserve">lnIdI384</t>
  </si>
  <si>
    <t xml:space="preserve">lnIdI385</t>
  </si>
  <si>
    <t xml:space="preserve">lnIdI386</t>
  </si>
  <si>
    <t xml:space="preserve">lnIdI387</t>
  </si>
  <si>
    <t xml:space="preserve">lnIdI388</t>
  </si>
  <si>
    <t xml:space="preserve">lnIdI389</t>
  </si>
  <si>
    <t xml:space="preserve">lnIdI390</t>
  </si>
  <si>
    <t xml:space="preserve">lnIdI391</t>
  </si>
  <si>
    <t xml:space="preserve">lnIdI392</t>
  </si>
  <si>
    <t xml:space="preserve">lnIdI393</t>
  </si>
  <si>
    <t xml:space="preserve">lnIdI394</t>
  </si>
  <si>
    <t xml:space="preserve">lnIdI395</t>
  </si>
  <si>
    <t xml:space="preserve">lnIdI396</t>
  </si>
  <si>
    <t xml:space="preserve">lnIdI397</t>
  </si>
  <si>
    <t xml:space="preserve">lnIdI398</t>
  </si>
  <si>
    <t xml:space="preserve">lnIdI399</t>
  </si>
  <si>
    <t xml:space="preserve">lnIdI400</t>
  </si>
  <si>
    <t xml:space="preserve">lnIdI401</t>
  </si>
  <si>
    <t xml:space="preserve">lnIdI402</t>
  </si>
  <si>
    <t xml:space="preserve">lnIdI403</t>
  </si>
  <si>
    <t xml:space="preserve">lnIdI404</t>
  </si>
  <si>
    <t xml:space="preserve">lnIdI405</t>
  </si>
  <si>
    <t xml:space="preserve">lnIdI406</t>
  </si>
  <si>
    <t xml:space="preserve">lnIdI407</t>
  </si>
  <si>
    <t xml:space="preserve">lnIdI408</t>
  </si>
  <si>
    <t xml:space="preserve">lnIdI409</t>
  </si>
  <si>
    <t xml:space="preserve">lnIdI410</t>
  </si>
  <si>
    <t xml:space="preserve">lnIdI411</t>
  </si>
  <si>
    <t xml:space="preserve">lnIdIlnI</t>
  </si>
  <si>
    <t xml:space="preserve">Table 1-5. Microprobe analyses of chromites from Leningrad pipe (wt.%)</t>
  </si>
  <si>
    <t xml:space="preserve">Sample</t>
  </si>
  <si>
    <t xml:space="preserve">NiO</t>
  </si>
  <si>
    <t xml:space="preserve">V2O5</t>
  </si>
  <si>
    <t xml:space="preserve">Chromites</t>
  </si>
  <si>
    <t xml:space="preserve"> Lng002  </t>
  </si>
  <si>
    <t xml:space="preserve"> Lng003  </t>
  </si>
  <si>
    <t xml:space="preserve"> Lng004  </t>
  </si>
  <si>
    <t xml:space="preserve"> Lng005  </t>
  </si>
  <si>
    <t xml:space="preserve"> Lng006  </t>
  </si>
  <si>
    <t xml:space="preserve"> Lng007  </t>
  </si>
  <si>
    <t xml:space="preserve"> Lng008  </t>
  </si>
  <si>
    <t xml:space="preserve"> Lng009  </t>
  </si>
  <si>
    <t xml:space="preserve"> Lng09   </t>
  </si>
  <si>
    <t xml:space="preserve"> Lng88   </t>
  </si>
  <si>
    <t xml:space="preserve"> LNGS001 </t>
  </si>
  <si>
    <t xml:space="preserve"> LNGS002 </t>
  </si>
  <si>
    <t xml:space="preserve"> LNGS003 </t>
  </si>
  <si>
    <t xml:space="preserve"> LNGS004 </t>
  </si>
  <si>
    <t xml:space="preserve"> LNGS005 </t>
  </si>
  <si>
    <t xml:space="preserve"> LNGS008 </t>
  </si>
  <si>
    <t xml:space="preserve"> LNGS009 </t>
  </si>
  <si>
    <t xml:space="preserve"> LNGS010 </t>
  </si>
  <si>
    <t xml:space="preserve"> LNGS011 </t>
  </si>
  <si>
    <t xml:space="preserve"> LNGS012 </t>
  </si>
  <si>
    <t xml:space="preserve"> LNGS013 </t>
  </si>
  <si>
    <t xml:space="preserve"> LNGS014 </t>
  </si>
  <si>
    <t xml:space="preserve"> LNGS015 </t>
  </si>
  <si>
    <t xml:space="preserve"> LNGS016 </t>
  </si>
  <si>
    <t xml:space="preserve"> LNGS017 </t>
  </si>
  <si>
    <t xml:space="preserve"> LNGS018 </t>
  </si>
  <si>
    <t xml:space="preserve"> LNGS019 </t>
  </si>
  <si>
    <t xml:space="preserve"> LNGS020 </t>
  </si>
  <si>
    <t xml:space="preserve"> LNGS021 </t>
  </si>
  <si>
    <t xml:space="preserve"> LNGS022 </t>
  </si>
  <si>
    <t xml:space="preserve"> LNGS023 </t>
  </si>
  <si>
    <t xml:space="preserve"> LNGS024 </t>
  </si>
  <si>
    <t xml:space="preserve"> LNGS025 </t>
  </si>
  <si>
    <t xml:space="preserve"> LNGS026 </t>
  </si>
  <si>
    <t xml:space="preserve"> LNGS027 </t>
  </si>
  <si>
    <t xml:space="preserve"> LNGS028 </t>
  </si>
  <si>
    <t xml:space="preserve"> LNGS029 </t>
  </si>
  <si>
    <t xml:space="preserve"> LNGS030 </t>
  </si>
  <si>
    <t xml:space="preserve"> LNGS031 </t>
  </si>
  <si>
    <t xml:space="preserve"> LNGS032 </t>
  </si>
  <si>
    <t xml:space="preserve"> LNGS033 </t>
  </si>
  <si>
    <t xml:space="preserve"> LNGS034 </t>
  </si>
  <si>
    <t xml:space="preserve"> LNGS035 </t>
  </si>
  <si>
    <t xml:space="preserve"> LNGS036 </t>
  </si>
  <si>
    <t xml:space="preserve"> LNGS037 </t>
  </si>
  <si>
    <t xml:space="preserve"> LNGS038 </t>
  </si>
  <si>
    <t xml:space="preserve"> LNGS039 </t>
  </si>
  <si>
    <t xml:space="preserve"> LNGS040 </t>
  </si>
  <si>
    <t xml:space="preserve"> LNGS041 </t>
  </si>
  <si>
    <t xml:space="preserve"> LNGS042 </t>
  </si>
  <si>
    <t xml:space="preserve"> LNGS043 </t>
  </si>
  <si>
    <t xml:space="preserve"> LNGS044 </t>
  </si>
  <si>
    <t xml:space="preserve"> LNGS045 </t>
  </si>
  <si>
    <t xml:space="preserve"> LNGS046 </t>
  </si>
  <si>
    <t xml:space="preserve"> LNGS047 </t>
  </si>
  <si>
    <t xml:space="preserve"> LNGS048 </t>
  </si>
  <si>
    <t xml:space="preserve"> LNGS049 </t>
  </si>
  <si>
    <t xml:space="preserve"> LNGS050 </t>
  </si>
  <si>
    <t xml:space="preserve"> LNGS051 </t>
  </si>
  <si>
    <t xml:space="preserve"> LNGS052 </t>
  </si>
  <si>
    <t xml:space="preserve"> LNGS053 </t>
  </si>
  <si>
    <t xml:space="preserve"> LNGS054 </t>
  </si>
  <si>
    <t xml:space="preserve"> LNGS055 </t>
  </si>
  <si>
    <t xml:space="preserve"> LNGS056 </t>
  </si>
  <si>
    <t xml:space="preserve"> LNGS057 </t>
  </si>
  <si>
    <t xml:space="preserve"> LNGS058 </t>
  </si>
  <si>
    <t xml:space="preserve"> LNGS059 </t>
  </si>
  <si>
    <t xml:space="preserve"> LNGS060 </t>
  </si>
  <si>
    <t xml:space="preserve"> LNGS061 </t>
  </si>
  <si>
    <t xml:space="preserve"> LNGS062 </t>
  </si>
  <si>
    <t xml:space="preserve"> LNGS063 </t>
  </si>
  <si>
    <t xml:space="preserve"> LNGS064 </t>
  </si>
  <si>
    <t xml:space="preserve"> LNGS065 </t>
  </si>
  <si>
    <t xml:space="preserve"> LNGS066 </t>
  </si>
  <si>
    <t xml:space="preserve"> LNGS067 </t>
  </si>
  <si>
    <t xml:space="preserve"> LNGS068 </t>
  </si>
  <si>
    <t xml:space="preserve"> LNGS069 </t>
  </si>
  <si>
    <t xml:space="preserve"> LNGS070 </t>
  </si>
  <si>
    <t xml:space="preserve"> LNGS071 </t>
  </si>
  <si>
    <t xml:space="preserve"> LNGS072 </t>
  </si>
  <si>
    <t xml:space="preserve"> LNGS073 </t>
  </si>
  <si>
    <t xml:space="preserve"> LNGS074 </t>
  </si>
  <si>
    <t xml:space="preserve"> LNGS075 </t>
  </si>
  <si>
    <t xml:space="preserve"> LNGS076 </t>
  </si>
  <si>
    <t xml:space="preserve"> LNGS077 </t>
  </si>
  <si>
    <t xml:space="preserve"> LNGS078 </t>
  </si>
  <si>
    <t xml:space="preserve"> LNGS079 </t>
  </si>
  <si>
    <t xml:space="preserve"> LNGS080 </t>
  </si>
  <si>
    <t xml:space="preserve"> LNGS081 </t>
  </si>
  <si>
    <t xml:space="preserve"> LNGS082 </t>
  </si>
  <si>
    <t xml:space="preserve"> LNGS083 </t>
  </si>
  <si>
    <t xml:space="preserve"> LNGS084 </t>
  </si>
  <si>
    <t xml:space="preserve"> LNGS085 </t>
  </si>
  <si>
    <t xml:space="preserve"> LNGS086 </t>
  </si>
  <si>
    <t xml:space="preserve"> LNGS087 </t>
  </si>
  <si>
    <t xml:space="preserve"> LNGS088 </t>
  </si>
  <si>
    <t xml:space="preserve"> LNGS116 </t>
  </si>
  <si>
    <t xml:space="preserve"> LNGS117 </t>
  </si>
  <si>
    <t xml:space="preserve"> LNGS118 </t>
  </si>
  <si>
    <t xml:space="preserve"> LNGS119 </t>
  </si>
  <si>
    <t xml:space="preserve"> LNGS120 </t>
  </si>
  <si>
    <t xml:space="preserve"> LNGS121 </t>
  </si>
  <si>
    <t xml:space="preserve"> LNGS122 </t>
  </si>
  <si>
    <t xml:space="preserve"> LNGS123 </t>
  </si>
  <si>
    <t xml:space="preserve"> LNGS124 </t>
  </si>
  <si>
    <t xml:space="preserve"> LNGS125 </t>
  </si>
  <si>
    <t xml:space="preserve"> LNGS126 </t>
  </si>
  <si>
    <t xml:space="preserve"> LNGS127 </t>
  </si>
  <si>
    <t xml:space="preserve"> LNGS128 </t>
  </si>
  <si>
    <t xml:space="preserve"> LNGS129 </t>
  </si>
  <si>
    <t xml:space="preserve"> LNGS130 </t>
  </si>
  <si>
    <t xml:space="preserve"> LNGS131 </t>
  </si>
  <si>
    <t xml:space="preserve"> LNGS132 </t>
  </si>
  <si>
    <t xml:space="preserve"> LNGS133 </t>
  </si>
  <si>
    <t xml:space="preserve"> LNGS134 </t>
  </si>
  <si>
    <t xml:space="preserve"> LNGS135 </t>
  </si>
  <si>
    <t xml:space="preserve"> LNGS136 </t>
  </si>
  <si>
    <t xml:space="preserve"> LNGS137 </t>
  </si>
  <si>
    <t xml:space="preserve"> LNGS138 </t>
  </si>
  <si>
    <t xml:space="preserve"> LNGS139 </t>
  </si>
  <si>
    <t xml:space="preserve"> LNGS140 </t>
  </si>
  <si>
    <t xml:space="preserve"> LNGS141 </t>
  </si>
  <si>
    <t xml:space="preserve"> LNGS142 </t>
  </si>
  <si>
    <t xml:space="preserve"> LNGS143 </t>
  </si>
  <si>
    <t xml:space="preserve"> LNGS144 </t>
  </si>
  <si>
    <t xml:space="preserve"> LNGS145 </t>
  </si>
  <si>
    <t xml:space="preserve"> LNGS146 </t>
  </si>
  <si>
    <t xml:space="preserve"> LNGS147 </t>
  </si>
  <si>
    <t xml:space="preserve"> LNGS148 </t>
  </si>
  <si>
    <t xml:space="preserve"> LNGS149 </t>
  </si>
  <si>
    <t xml:space="preserve"> LNGS150 </t>
  </si>
  <si>
    <t xml:space="preserve"> LNGS151 </t>
  </si>
  <si>
    <t xml:space="preserve"> LNGS152 </t>
  </si>
  <si>
    <t xml:space="preserve"> LNGS153 </t>
  </si>
  <si>
    <t xml:space="preserve"> LNGS154 </t>
  </si>
  <si>
    <t xml:space="preserve"> LNGS155 </t>
  </si>
  <si>
    <t xml:space="preserve"> LNGS156 </t>
  </si>
  <si>
    <t xml:space="preserve"> LNGS157 </t>
  </si>
  <si>
    <t xml:space="preserve"> LNGS158 </t>
  </si>
  <si>
    <t xml:space="preserve"> LNGS159 </t>
  </si>
  <si>
    <t xml:space="preserve"> LNGS160 </t>
  </si>
  <si>
    <t xml:space="preserve"> LNGS161 </t>
  </si>
  <si>
    <t xml:space="preserve"> LNGS162 </t>
  </si>
  <si>
    <t xml:space="preserve"> LNGS163 </t>
  </si>
  <si>
    <t xml:space="preserve"> LNGS164 </t>
  </si>
  <si>
    <t xml:space="preserve"> LNGS165 </t>
  </si>
  <si>
    <t xml:space="preserve"> LNGS166 </t>
  </si>
  <si>
    <t xml:space="preserve"> LNGS167 </t>
  </si>
  <si>
    <t xml:space="preserve"> LNGS168 </t>
  </si>
  <si>
    <t xml:space="preserve"> LNGS169 </t>
  </si>
  <si>
    <t xml:space="preserve"> LNGS170 </t>
  </si>
  <si>
    <t xml:space="preserve"> LNGS171 </t>
  </si>
  <si>
    <t xml:space="preserve"> LNGS172 </t>
  </si>
  <si>
    <t xml:space="preserve"> LNGS173 </t>
  </si>
  <si>
    <t xml:space="preserve"> LNGS174 </t>
  </si>
  <si>
    <t xml:space="preserve"> LNGS175 </t>
  </si>
  <si>
    <t xml:space="preserve"> LNGS176 </t>
  </si>
  <si>
    <t xml:space="preserve"> LNGS177 </t>
  </si>
  <si>
    <t xml:space="preserve"> LNGS178 </t>
  </si>
  <si>
    <t xml:space="preserve"> LNGS179 </t>
  </si>
  <si>
    <t xml:space="preserve"> LNGS180 </t>
  </si>
  <si>
    <t xml:space="preserve"> LNGS181 </t>
  </si>
  <si>
    <t xml:space="preserve"> LNGS182 </t>
  </si>
  <si>
    <t xml:space="preserve"> LNGS183 </t>
  </si>
  <si>
    <t xml:space="preserve"> LNGS184 </t>
  </si>
  <si>
    <t xml:space="preserve"> LNGS185 </t>
  </si>
  <si>
    <t xml:space="preserve"> LNGS186 </t>
  </si>
  <si>
    <t xml:space="preserve"> LNGS187 </t>
  </si>
  <si>
    <t xml:space="preserve"> LNGS188 </t>
  </si>
  <si>
    <t xml:space="preserve"> LNGS189 </t>
  </si>
  <si>
    <t xml:space="preserve"> LNGS190 </t>
  </si>
  <si>
    <t xml:space="preserve"> LNGS191 </t>
  </si>
  <si>
    <t xml:space="preserve"> LNGS192 </t>
  </si>
  <si>
    <t xml:space="preserve"> LNGS193 </t>
  </si>
  <si>
    <t xml:space="preserve"> LNGS194 </t>
  </si>
  <si>
    <t xml:space="preserve"> LNGS195 </t>
  </si>
  <si>
    <t xml:space="preserve"> LNGS196 </t>
  </si>
  <si>
    <t xml:space="preserve"> LNGS197 </t>
  </si>
  <si>
    <t xml:space="preserve"> LNGS198 </t>
  </si>
  <si>
    <t xml:space="preserve"> LNGS199 </t>
  </si>
  <si>
    <t xml:space="preserve"> LNGS200 </t>
  </si>
  <si>
    <t xml:space="preserve"> LNGS201 </t>
  </si>
  <si>
    <t xml:space="preserve"> LNGS202 </t>
  </si>
  <si>
    <t xml:space="preserve"> LNGS203 </t>
  </si>
  <si>
    <t xml:space="preserve"> LNGS204 </t>
  </si>
  <si>
    <t xml:space="preserve"> LNGS205 </t>
  </si>
  <si>
    <t xml:space="preserve"> LNGS206 </t>
  </si>
  <si>
    <t xml:space="preserve"> LNGS207 </t>
  </si>
  <si>
    <t xml:space="preserve"> LNGS208 </t>
  </si>
  <si>
    <t xml:space="preserve"> LNGS209 </t>
  </si>
  <si>
    <t xml:space="preserve"> LNGS210 </t>
  </si>
  <si>
    <t xml:space="preserve"> LNGS211 </t>
  </si>
  <si>
    <t xml:space="preserve"> LNGS212 </t>
  </si>
  <si>
    <t xml:space="preserve"> LNGS213 </t>
  </si>
  <si>
    <t xml:space="preserve"> LNGS214 </t>
  </si>
  <si>
    <t xml:space="preserve"> LNGS215 </t>
  </si>
  <si>
    <t xml:space="preserve"> LNGS216 </t>
  </si>
  <si>
    <t xml:space="preserve"> LNGS217 </t>
  </si>
  <si>
    <t xml:space="preserve"> LNGS218 </t>
  </si>
  <si>
    <t xml:space="preserve"> LNGS219 </t>
  </si>
  <si>
    <t xml:space="preserve"> LNGS220 </t>
  </si>
  <si>
    <t xml:space="preserve"> LNGS221 </t>
  </si>
  <si>
    <t xml:space="preserve"> LNGS222 </t>
  </si>
  <si>
    <t xml:space="preserve"> LNGS223 </t>
  </si>
  <si>
    <t xml:space="preserve"> LNGS224 </t>
  </si>
  <si>
    <t xml:space="preserve"> LNGS225 </t>
  </si>
  <si>
    <t xml:space="preserve"> LNGS226 </t>
  </si>
  <si>
    <t xml:space="preserve"> LNGS227 </t>
  </si>
  <si>
    <t xml:space="preserve"> LNGS228 </t>
  </si>
  <si>
    <t xml:space="preserve"> LNGS229 </t>
  </si>
  <si>
    <t xml:space="preserve"> LNGS230 </t>
  </si>
  <si>
    <t xml:space="preserve"> LNGS231 </t>
  </si>
  <si>
    <t xml:space="preserve"> LNGS232 </t>
  </si>
  <si>
    <t xml:space="preserve"> LNGS233 </t>
  </si>
  <si>
    <t xml:space="preserve"> LNGS234 </t>
  </si>
  <si>
    <t xml:space="preserve"> LNGS235 </t>
  </si>
  <si>
    <t xml:space="preserve"> LNGS236 </t>
  </si>
  <si>
    <t xml:space="preserve"> LNGS237 </t>
  </si>
  <si>
    <t xml:space="preserve"> LNGS238 </t>
  </si>
  <si>
    <t xml:space="preserve"> LNGS239 </t>
  </si>
  <si>
    <t xml:space="preserve"> LNGS240 </t>
  </si>
  <si>
    <t xml:space="preserve"> LNGS241 </t>
  </si>
  <si>
    <t xml:space="preserve"> LNGS242 </t>
  </si>
  <si>
    <t xml:space="preserve"> LNGS243 </t>
  </si>
  <si>
    <t xml:space="preserve"> LNGS244 </t>
  </si>
  <si>
    <t xml:space="preserve"> LNGS245 </t>
  </si>
  <si>
    <t xml:space="preserve"> LNGS246 </t>
  </si>
  <si>
    <t xml:space="preserve"> LNGS247 </t>
  </si>
  <si>
    <t xml:space="preserve"> LNGS248 </t>
  </si>
  <si>
    <t xml:space="preserve"> LNGS249 </t>
  </si>
  <si>
    <t xml:space="preserve"> LNGS250 </t>
  </si>
  <si>
    <t xml:space="preserve"> LNGS251 </t>
  </si>
  <si>
    <t xml:space="preserve"> LNGS252 </t>
  </si>
  <si>
    <t xml:space="preserve"> LNGS253 </t>
  </si>
  <si>
    <t xml:space="preserve"> LNGS254 </t>
  </si>
  <si>
    <t xml:space="preserve"> LNGS255 </t>
  </si>
  <si>
    <t xml:space="preserve"> LNGS256 </t>
  </si>
  <si>
    <t xml:space="preserve"> LNGS257 </t>
  </si>
  <si>
    <t xml:space="preserve"> LNGS258 </t>
  </si>
  <si>
    <t xml:space="preserve"> LNGS259 </t>
  </si>
  <si>
    <t xml:space="preserve"> LNGS260 </t>
  </si>
  <si>
    <t xml:space="preserve"> LNGS261 </t>
  </si>
  <si>
    <t xml:space="preserve"> LNGS262 </t>
  </si>
  <si>
    <t xml:space="preserve"> LNGS263 </t>
  </si>
  <si>
    <t xml:space="preserve"> LNGS264 </t>
  </si>
  <si>
    <t xml:space="preserve"> LNGS265 </t>
  </si>
  <si>
    <t xml:space="preserve"> LNGS266 </t>
  </si>
  <si>
    <t xml:space="preserve"> LNGS267 </t>
  </si>
  <si>
    <t xml:space="preserve"> LNGS268 </t>
  </si>
  <si>
    <t xml:space="preserve"> LNGS269 </t>
  </si>
  <si>
    <t xml:space="preserve"> LNGS270 </t>
  </si>
  <si>
    <t xml:space="preserve"> LNGS271 </t>
  </si>
  <si>
    <t xml:space="preserve"> LNGS272 </t>
  </si>
  <si>
    <t xml:space="preserve"> LNGS273 </t>
  </si>
  <si>
    <t xml:space="preserve"> LNGS274 </t>
  </si>
  <si>
    <t xml:space="preserve"> LNGS275 </t>
  </si>
  <si>
    <t xml:space="preserve"> LNGS276 </t>
  </si>
  <si>
    <t xml:space="preserve"> LNGS277 </t>
  </si>
  <si>
    <t xml:space="preserve"> LNGS278 </t>
  </si>
  <si>
    <t xml:space="preserve"> LNGS279 </t>
  </si>
  <si>
    <t xml:space="preserve"> LNGS280 </t>
  </si>
  <si>
    <t xml:space="preserve"> LNGS281 </t>
  </si>
  <si>
    <t xml:space="preserve"> LNGS282 </t>
  </si>
  <si>
    <t xml:space="preserve"> LNGS283 </t>
  </si>
  <si>
    <t xml:space="preserve"> LNGS284 </t>
  </si>
  <si>
    <t xml:space="preserve"> LNGS285 </t>
  </si>
  <si>
    <t xml:space="preserve"> LNGS286 </t>
  </si>
  <si>
    <t xml:space="preserve"> LNGS287 </t>
  </si>
  <si>
    <t xml:space="preserve"> LNGS288 </t>
  </si>
  <si>
    <t xml:space="preserve"> LNGS289 </t>
  </si>
  <si>
    <t xml:space="preserve"> LNGS290 </t>
  </si>
  <si>
    <t xml:space="preserve"> LNGS291 </t>
  </si>
  <si>
    <t xml:space="preserve"> LNGS292 </t>
  </si>
  <si>
    <t xml:space="preserve"> LNGS293 </t>
  </si>
  <si>
    <t xml:space="preserve"> LNGS294 </t>
  </si>
  <si>
    <t xml:space="preserve"> LNGS295 </t>
  </si>
  <si>
    <t xml:space="preserve"> LNGS296 </t>
  </si>
  <si>
    <t xml:space="preserve"> LNGS297 </t>
  </si>
  <si>
    <t xml:space="preserve"> LNGS298 </t>
  </si>
  <si>
    <t xml:space="preserve"> LNGS299 </t>
  </si>
  <si>
    <t xml:space="preserve"> LNGS300 </t>
  </si>
  <si>
    <t xml:space="preserve"> LNGS301 </t>
  </si>
  <si>
    <t xml:space="preserve"> LNGS302 </t>
  </si>
  <si>
    <t xml:space="preserve"> LNGS303 </t>
  </si>
  <si>
    <t xml:space="preserve"> LNGS304 </t>
  </si>
  <si>
    <t xml:space="preserve"> LNGS305 </t>
  </si>
  <si>
    <t xml:space="preserve"> LNGS306 </t>
  </si>
  <si>
    <t xml:space="preserve"> LNGS307 </t>
  </si>
  <si>
    <t xml:space="preserve"> LNGS308 </t>
  </si>
  <si>
    <t xml:space="preserve"> LNGS309 </t>
  </si>
  <si>
    <t xml:space="preserve"> LNGS310 </t>
  </si>
  <si>
    <t xml:space="preserve"> LNGS311 </t>
  </si>
  <si>
    <t xml:space="preserve"> LNGS312 </t>
  </si>
  <si>
    <t xml:space="preserve"> LNGS313 </t>
  </si>
  <si>
    <t xml:space="preserve"> LNGS314 </t>
  </si>
  <si>
    <t xml:space="preserve"> LNGS315 </t>
  </si>
  <si>
    <t xml:space="preserve"> LNGS316 </t>
  </si>
  <si>
    <t xml:space="preserve"> LNGS317 </t>
  </si>
  <si>
    <t xml:space="preserve"> LNGS318 </t>
  </si>
  <si>
    <t xml:space="preserve"> LNGS319 </t>
  </si>
  <si>
    <t xml:space="preserve"> LNGS320 </t>
  </si>
  <si>
    <t xml:space="preserve"> LNGS321 </t>
  </si>
  <si>
    <t xml:space="preserve"> LNGS322 </t>
  </si>
  <si>
    <t xml:space="preserve"> LNGS323 </t>
  </si>
  <si>
    <t xml:space="preserve"> LNGS324 </t>
  </si>
  <si>
    <t xml:space="preserve"> LNGS325 </t>
  </si>
  <si>
    <t xml:space="preserve"> LNGS326 </t>
  </si>
  <si>
    <t xml:space="preserve"> LNGS327 </t>
  </si>
  <si>
    <t xml:space="preserve"> LNGS328 </t>
  </si>
  <si>
    <t xml:space="preserve"> LNGS329 </t>
  </si>
  <si>
    <t xml:space="preserve"> LNGS330 </t>
  </si>
  <si>
    <t xml:space="preserve"> LNGS331 </t>
  </si>
  <si>
    <t xml:space="preserve"> LNGS332 </t>
  </si>
  <si>
    <t xml:space="preserve"> LNGS333 </t>
  </si>
  <si>
    <t xml:space="preserve"> LNGS334 </t>
  </si>
  <si>
    <t xml:space="preserve"> LNGS335 </t>
  </si>
  <si>
    <t xml:space="preserve"> LNGS336 </t>
  </si>
  <si>
    <t xml:space="preserve"> LNGS337 </t>
  </si>
  <si>
    <t xml:space="preserve"> LNGS338 </t>
  </si>
  <si>
    <t xml:space="preserve"> LNGS339 </t>
  </si>
  <si>
    <t xml:space="preserve"> LNGS340 </t>
  </si>
  <si>
    <t xml:space="preserve"> LNGS341 </t>
  </si>
  <si>
    <t xml:space="preserve"> LNGS342 </t>
  </si>
  <si>
    <t xml:space="preserve"> LNGS343 </t>
  </si>
  <si>
    <t xml:space="preserve"> LNGS344 </t>
  </si>
  <si>
    <t xml:space="preserve"> LNGS345 </t>
  </si>
  <si>
    <t xml:space="preserve"> LNGS346 </t>
  </si>
  <si>
    <t xml:space="preserve"> LNGS347 </t>
  </si>
  <si>
    <t xml:space="preserve"> LNGS348 </t>
  </si>
  <si>
    <t xml:space="preserve"> LNGS349 </t>
  </si>
  <si>
    <t xml:space="preserve"> LNGS350 </t>
  </si>
  <si>
    <t xml:space="preserve"> LNGS351 </t>
  </si>
  <si>
    <t xml:space="preserve"> LNGS352 </t>
  </si>
  <si>
    <t xml:space="preserve"> LNGS353 </t>
  </si>
  <si>
    <t xml:space="preserve"> LNGS354 </t>
  </si>
  <si>
    <t xml:space="preserve"> LNGS355 </t>
  </si>
  <si>
    <t xml:space="preserve"> LNGS356 </t>
  </si>
  <si>
    <t xml:space="preserve"> LNGS357 </t>
  </si>
  <si>
    <t xml:space="preserve"> LNGS358 </t>
  </si>
  <si>
    <t xml:space="preserve"> LNGS359 </t>
  </si>
  <si>
    <t xml:space="preserve"> LNGS360 </t>
  </si>
  <si>
    <t xml:space="preserve"> LNGS361 </t>
  </si>
  <si>
    <t xml:space="preserve"> LNGS362 </t>
  </si>
  <si>
    <t xml:space="preserve"> LNGS363 </t>
  </si>
  <si>
    <t xml:space="preserve"> LNGS364 </t>
  </si>
  <si>
    <t xml:space="preserve"> LNGS365 </t>
  </si>
  <si>
    <t xml:space="preserve"> LNGS366 </t>
  </si>
  <si>
    <t xml:space="preserve"> LNGS367 </t>
  </si>
  <si>
    <t xml:space="preserve"> LNGS368 </t>
  </si>
  <si>
    <t xml:space="preserve"> LNGS369 </t>
  </si>
  <si>
    <t xml:space="preserve"> LNGS370 </t>
  </si>
  <si>
    <t xml:space="preserve"> LNGS371 </t>
  </si>
  <si>
    <t xml:space="preserve"> LNGS372 </t>
  </si>
  <si>
    <t xml:space="preserve"> LNGS373 </t>
  </si>
  <si>
    <t xml:space="preserve"> LNGS374 </t>
  </si>
  <si>
    <t xml:space="preserve"> LNGS375 </t>
  </si>
  <si>
    <t xml:space="preserve"> LNGS376 </t>
  </si>
  <si>
    <t xml:space="preserve"> LNGS377 </t>
  </si>
  <si>
    <t xml:space="preserve"> LNGS378 </t>
  </si>
  <si>
    <t xml:space="preserve"> LNGS379 </t>
  </si>
  <si>
    <t xml:space="preserve"> LNGS380 </t>
  </si>
  <si>
    <t xml:space="preserve"> LNGS381 </t>
  </si>
  <si>
    <t xml:space="preserve"> LNGS382 </t>
  </si>
  <si>
    <t xml:space="preserve"> LNGS383 </t>
  </si>
  <si>
    <t xml:space="preserve"> LNGS384 </t>
  </si>
  <si>
    <t xml:space="preserve"> LNGS385 </t>
  </si>
  <si>
    <t xml:space="preserve"> LNGS386 </t>
  </si>
  <si>
    <t xml:space="preserve"> LNGS387 </t>
  </si>
  <si>
    <t xml:space="preserve"> LNGS388 </t>
  </si>
  <si>
    <t xml:space="preserve"> LNGS389 </t>
  </si>
  <si>
    <t xml:space="preserve"> LNGS390 </t>
  </si>
  <si>
    <t xml:space="preserve"> LNGS391 </t>
  </si>
  <si>
    <t xml:space="preserve"> LNGS392 </t>
  </si>
  <si>
    <t xml:space="preserve"> LNGS393 </t>
  </si>
  <si>
    <t xml:space="preserve"> LNGS394 </t>
  </si>
  <si>
    <t xml:space="preserve"> LNGS395 </t>
  </si>
  <si>
    <t xml:space="preserve"> LNGS396 </t>
  </si>
  <si>
    <t xml:space="preserve"> LNGS397 </t>
  </si>
  <si>
    <t xml:space="preserve"> LNGS398 </t>
  </si>
  <si>
    <t xml:space="preserve"> LNGS399 </t>
  </si>
  <si>
    <t xml:space="preserve"> LNGS400 </t>
  </si>
  <si>
    <t xml:space="preserve"> LNGS401 </t>
  </si>
  <si>
    <t xml:space="preserve"> LNGS402 </t>
  </si>
  <si>
    <t xml:space="preserve"> LNGS403 </t>
  </si>
  <si>
    <t xml:space="preserve"> LNGS404 </t>
  </si>
  <si>
    <t xml:space="preserve"> LNGS405 </t>
  </si>
  <si>
    <t xml:space="preserve"> LNGS406 </t>
  </si>
  <si>
    <t xml:space="preserve"> LNGS407 </t>
  </si>
  <si>
    <t xml:space="preserve"> LNGS408 </t>
  </si>
  <si>
    <t xml:space="preserve"> LNGS409 </t>
  </si>
  <si>
    <t xml:space="preserve"> LNGS410 </t>
  </si>
  <si>
    <t xml:space="preserve"> LNGS411 </t>
  </si>
  <si>
    <t xml:space="preserve"> LNGS412 </t>
  </si>
  <si>
    <t xml:space="preserve"> LNGS413 </t>
  </si>
  <si>
    <t xml:space="preserve"> LNGS414 </t>
  </si>
  <si>
    <t xml:space="preserve"> LNGS415 </t>
  </si>
  <si>
    <t xml:space="preserve"> LNGS416 </t>
  </si>
  <si>
    <t xml:space="preserve"> LNGS417 </t>
  </si>
  <si>
    <t xml:space="preserve"> LNGS418 </t>
  </si>
  <si>
    <t xml:space="preserve"> LNGS419 </t>
  </si>
  <si>
    <t xml:space="preserve"> LNGS420 </t>
  </si>
  <si>
    <t xml:space="preserve"> LNGS421 </t>
  </si>
  <si>
    <t xml:space="preserve"> LNGS422 </t>
  </si>
  <si>
    <t xml:space="preserve"> LNGS423 </t>
  </si>
  <si>
    <t xml:space="preserve"> LNGS424 </t>
  </si>
  <si>
    <t xml:space="preserve"> LNGS425 </t>
  </si>
  <si>
    <t xml:space="preserve"> LNGS426 </t>
  </si>
  <si>
    <t xml:space="preserve"> LNGS427 </t>
  </si>
  <si>
    <t xml:space="preserve"> LNGS428 </t>
  </si>
  <si>
    <t xml:space="preserve"> LNGS429 </t>
  </si>
  <si>
    <t xml:space="preserve"> LNGS430 </t>
  </si>
  <si>
    <t xml:space="preserve"> LNGS431 </t>
  </si>
  <si>
    <t xml:space="preserve"> LNGS432 </t>
  </si>
  <si>
    <t xml:space="preserve"> LNGS433 </t>
  </si>
  <si>
    <t xml:space="preserve"> LNGS434 </t>
  </si>
  <si>
    <t xml:space="preserve"> LNGS435 </t>
  </si>
  <si>
    <t xml:space="preserve"> LNGS436 </t>
  </si>
  <si>
    <t xml:space="preserve"> LNGS437 </t>
  </si>
  <si>
    <t xml:space="preserve"> LNGS438 </t>
  </si>
  <si>
    <t xml:space="preserve"> LNGS439 </t>
  </si>
  <si>
    <t xml:space="preserve"> LNGS440 </t>
  </si>
  <si>
    <t xml:space="preserve"> LNGS441 </t>
  </si>
  <si>
    <t xml:space="preserve"> LNGS442 </t>
  </si>
  <si>
    <t xml:space="preserve"> LNGS443 </t>
  </si>
  <si>
    <t xml:space="preserve"> LNGS444 </t>
  </si>
  <si>
    <t xml:space="preserve"> LNGS445 </t>
  </si>
  <si>
    <t xml:space="preserve"> LNGS446 </t>
  </si>
  <si>
    <t xml:space="preserve"> LNGS447 </t>
  </si>
  <si>
    <t xml:space="preserve"> LNGS448 </t>
  </si>
  <si>
    <t xml:space="preserve"> LNGS449 </t>
  </si>
  <si>
    <t xml:space="preserve"> LNGS450 </t>
  </si>
  <si>
    <t xml:space="preserve"> LNGS451 </t>
  </si>
  <si>
    <t xml:space="preserve"> LNGS452 </t>
  </si>
  <si>
    <t xml:space="preserve"> LNGS453 </t>
  </si>
  <si>
    <t xml:space="preserve"> LNGS454 </t>
  </si>
  <si>
    <t xml:space="preserve"> LNGS455 </t>
  </si>
  <si>
    <t xml:space="preserve"> LNGS456 </t>
  </si>
  <si>
    <t xml:space="preserve"> LNGS457 </t>
  </si>
  <si>
    <t xml:space="preserve"> LNGS458 </t>
  </si>
  <si>
    <t xml:space="preserve"> LNGS459 </t>
  </si>
  <si>
    <t xml:space="preserve"> LNGS460 </t>
  </si>
  <si>
    <t xml:space="preserve"> LNGS461 </t>
  </si>
  <si>
    <t xml:space="preserve"> LNGS462 </t>
  </si>
  <si>
    <t xml:space="preserve"> LNGS463 </t>
  </si>
  <si>
    <t xml:space="preserve"> LNGS464 </t>
  </si>
  <si>
    <t xml:space="preserve"> LNGS465 </t>
  </si>
  <si>
    <t xml:space="preserve"> LNGS466 </t>
  </si>
  <si>
    <t xml:space="preserve"> LNGS467 </t>
  </si>
  <si>
    <t xml:space="preserve"> LNGS468 </t>
  </si>
  <si>
    <t xml:space="preserve"> LNGS469 </t>
  </si>
  <si>
    <t xml:space="preserve"> LNGS470 </t>
  </si>
  <si>
    <t xml:space="preserve"> LNGS471 </t>
  </si>
  <si>
    <t xml:space="preserve"> LNGS472 </t>
  </si>
  <si>
    <t xml:space="preserve"> LNGS473 </t>
  </si>
  <si>
    <t xml:space="preserve"> LNGS474 </t>
  </si>
  <si>
    <t xml:space="preserve"> LNGS475 </t>
  </si>
  <si>
    <t xml:space="preserve"> LNGS478 </t>
  </si>
  <si>
    <t xml:space="preserve"> LNGS479 </t>
  </si>
  <si>
    <t xml:space="preserve"> LNGS480 </t>
  </si>
  <si>
    <t xml:space="preserve"> LNGS481 </t>
  </si>
  <si>
    <t xml:space="preserve"> LNGS482 </t>
  </si>
  <si>
    <t xml:space="preserve"> LNGS483 </t>
  </si>
  <si>
    <t xml:space="preserve"> LNGS484 </t>
  </si>
  <si>
    <t xml:space="preserve"> LNGS485 </t>
  </si>
  <si>
    <t xml:space="preserve"> LNGS486 </t>
  </si>
  <si>
    <t xml:space="preserve"> LNGS487 </t>
  </si>
  <si>
    <t xml:space="preserve"> LNGS488 </t>
  </si>
  <si>
    <t xml:space="preserve"> LNGS489 </t>
  </si>
  <si>
    <t xml:space="preserve"> LNGS490 </t>
  </si>
  <si>
    <t xml:space="preserve"> LNGS491 </t>
  </si>
  <si>
    <t xml:space="preserve"> LNGS492 </t>
  </si>
  <si>
    <t xml:space="preserve"> LNGS493 </t>
  </si>
  <si>
    <t xml:space="preserve"> LNGS494 </t>
  </si>
  <si>
    <t xml:space="preserve"> LNGS495 </t>
  </si>
  <si>
    <t xml:space="preserve"> LNGS496 </t>
  </si>
  <si>
    <t xml:space="preserve"> LNGS497 </t>
  </si>
  <si>
    <t xml:space="preserve"> LNGS498 </t>
  </si>
  <si>
    <t xml:space="preserve"> LNGS500 </t>
  </si>
  <si>
    <t xml:space="preserve"> LNGS501 </t>
  </si>
  <si>
    <t xml:space="preserve"> LNGS502 </t>
  </si>
  <si>
    <t xml:space="preserve"> LNGS503 </t>
  </si>
  <si>
    <t xml:space="preserve"> LNGS504 </t>
  </si>
  <si>
    <t xml:space="preserve"> LNGS505 </t>
  </si>
  <si>
    <t xml:space="preserve"> LNGS506 </t>
  </si>
  <si>
    <t xml:space="preserve"> LNGS507 </t>
  </si>
  <si>
    <t xml:space="preserve"> LNGS508 </t>
  </si>
  <si>
    <t xml:space="preserve"> LNGS509 </t>
  </si>
  <si>
    <t xml:space="preserve"> LNGS510 </t>
  </si>
  <si>
    <t xml:space="preserve"> LNGS511 </t>
  </si>
  <si>
    <t xml:space="preserve"> LNGS512 </t>
  </si>
  <si>
    <t xml:space="preserve"> LNGS513 </t>
  </si>
  <si>
    <t xml:space="preserve"> LNGS514 </t>
  </si>
  <si>
    <t xml:space="preserve"> LNGS515 </t>
  </si>
  <si>
    <t xml:space="preserve"> LNGS516 </t>
  </si>
  <si>
    <t xml:space="preserve"> LNGS517 </t>
  </si>
  <si>
    <t xml:space="preserve"> LNGS518 </t>
  </si>
  <si>
    <t xml:space="preserve"> LNGS519 </t>
  </si>
  <si>
    <t xml:space="preserve"> LNGS520 </t>
  </si>
  <si>
    <t xml:space="preserve">BD sh16</t>
  </si>
  <si>
    <t xml:space="preserve">Lng002</t>
  </si>
  <si>
    <t xml:space="preserve">Lng003</t>
  </si>
  <si>
    <t xml:space="preserve">Lng004</t>
  </si>
  <si>
    <t xml:space="preserve">Lng005</t>
  </si>
  <si>
    <t xml:space="preserve">Lng006</t>
  </si>
  <si>
    <t xml:space="preserve">Lng007</t>
  </si>
  <si>
    <t xml:space="preserve">Lng008</t>
  </si>
  <si>
    <t xml:space="preserve">Lng009</t>
  </si>
  <si>
    <t xml:space="preserve">Table 1-4. Microprobe analyses from Leningrad pipe (wt.%)</t>
  </si>
  <si>
    <t xml:space="preserve">K2O</t>
  </si>
  <si>
    <t xml:space="preserve">Amphiboles</t>
  </si>
  <si>
    <t xml:space="preserve">Lam5-14</t>
  </si>
  <si>
    <t xml:space="preserve">Lam5-122</t>
  </si>
  <si>
    <t xml:space="preserve">Lgam083</t>
  </si>
  <si>
    <t xml:space="preserve">Lgam085</t>
  </si>
  <si>
    <t xml:space="preserve">Lgam078</t>
  </si>
  <si>
    <t xml:space="preserve">Lgam090</t>
  </si>
  <si>
    <t xml:space="preserve">Lgam081</t>
  </si>
  <si>
    <t xml:space="preserve">Lgam080</t>
  </si>
  <si>
    <t xml:space="preserve">Lgam087</t>
  </si>
  <si>
    <t xml:space="preserve">Lgam373</t>
  </si>
  <si>
    <t xml:space="preserve">Lgam229</t>
  </si>
  <si>
    <t xml:space="preserve">Lam5-18</t>
  </si>
  <si>
    <t xml:space="preserve">Lgam249</t>
  </si>
  <si>
    <t xml:space="preserve">Lgam297</t>
  </si>
  <si>
    <t xml:space="preserve">Lam5-57</t>
  </si>
  <si>
    <t xml:space="preserve">Lam5-43</t>
  </si>
  <si>
    <t xml:space="preserve">Lam5-63</t>
  </si>
  <si>
    <t xml:space="preserve">Lgam305</t>
  </si>
  <si>
    <t xml:space="preserve">Lgam372</t>
  </si>
  <si>
    <t xml:space="preserve">Lgam144</t>
  </si>
  <si>
    <t xml:space="preserve">Lgam252</t>
  </si>
  <si>
    <t xml:space="preserve">Lam5-81</t>
  </si>
  <si>
    <t xml:space="preserve">Lam5-56</t>
  </si>
  <si>
    <t xml:space="preserve">Lgam209</t>
  </si>
  <si>
    <t xml:space="preserve">Lam5-124</t>
  </si>
  <si>
    <t xml:space="preserve">Lgam366</t>
  </si>
  <si>
    <t xml:space="preserve">Lgam192</t>
  </si>
  <si>
    <t xml:space="preserve">Lgam197</t>
  </si>
  <si>
    <t xml:space="preserve">Lgam370</t>
  </si>
  <si>
    <t xml:space="preserve">Lgam156</t>
  </si>
  <si>
    <t xml:space="preserve">Lgam196</t>
  </si>
  <si>
    <t xml:space="preserve">Lgam186</t>
  </si>
  <si>
    <t xml:space="preserve">Lgam153</t>
  </si>
  <si>
    <t xml:space="preserve">Lgam208</t>
  </si>
  <si>
    <t xml:space="preserve">Lgam138</t>
  </si>
  <si>
    <t xml:space="preserve">Lgam255</t>
  </si>
  <si>
    <t xml:space="preserve">Lgam207</t>
  </si>
  <si>
    <t xml:space="preserve">Lgam168</t>
  </si>
  <si>
    <t xml:space="preserve">Lgam263</t>
  </si>
  <si>
    <t xml:space="preserve">Lgam274</t>
  </si>
  <si>
    <t xml:space="preserve">Lgam128</t>
  </si>
  <si>
    <t xml:space="preserve">Lgam089</t>
  </si>
  <si>
    <t xml:space="preserve">Lgam185</t>
  </si>
  <si>
    <t xml:space="preserve">Lgam206</t>
  </si>
  <si>
    <t xml:space="preserve">Lgam205</t>
  </si>
  <si>
    <t xml:space="preserve">Lgam262</t>
  </si>
  <si>
    <t xml:space="preserve">Lgam184</t>
  </si>
  <si>
    <t xml:space="preserve">Lgam204</t>
  </si>
  <si>
    <t xml:space="preserve">Lgam261</t>
  </si>
  <si>
    <t xml:space="preserve">Lgam203</t>
  </si>
  <si>
    <t xml:space="preserve">Lgam219</t>
  </si>
  <si>
    <t xml:space="preserve">Lgam218</t>
  </si>
  <si>
    <t xml:space="preserve">Lgam202</t>
  </si>
  <si>
    <t xml:space="preserve">Lgam178</t>
  </si>
  <si>
    <t xml:space="preserve">Lgam182</t>
  </si>
  <si>
    <t xml:space="preserve">Lgam183</t>
  </si>
  <si>
    <t xml:space="preserve">Lgam260</t>
  </si>
  <si>
    <t xml:space="preserve">Lgam228</t>
  </si>
  <si>
    <t xml:space="preserve">Lgam177</t>
  </si>
  <si>
    <t xml:space="preserve">Lgam227</t>
  </si>
  <si>
    <t xml:space="preserve">Lam5-50</t>
  </si>
  <si>
    <t xml:space="preserve">Lgam217</t>
  </si>
  <si>
    <t xml:space="preserve">Lgam233</t>
  </si>
  <si>
    <t xml:space="preserve">Lgam191</t>
  </si>
  <si>
    <t xml:space="preserve">Lgam152</t>
  </si>
  <si>
    <t xml:space="preserve">Lgam243</t>
  </si>
  <si>
    <t xml:space="preserve">Lgam369</t>
  </si>
  <si>
    <t xml:space="preserve">Lgam181</t>
  </si>
  <si>
    <t xml:space="preserve">Lgam201</t>
  </si>
  <si>
    <t xml:space="preserve">Lgam200</t>
  </si>
  <si>
    <t xml:space="preserve">Lgam127</t>
  </si>
  <si>
    <t xml:space="preserve">Lgam226</t>
  </si>
  <si>
    <t xml:space="preserve">Lgam279</t>
  </si>
  <si>
    <t xml:space="preserve">Lam5-20</t>
  </si>
  <si>
    <t xml:space="preserve">Lgam283</t>
  </si>
  <si>
    <t xml:space="preserve">Lgam258</t>
  </si>
  <si>
    <t xml:space="preserve">Lgam301</t>
  </si>
  <si>
    <t xml:space="preserve">Lgam109</t>
  </si>
  <si>
    <t xml:space="preserve">Lgam160</t>
  </si>
  <si>
    <t xml:space="preserve">Lgam251</t>
  </si>
  <si>
    <t xml:space="preserve">Lam5-87</t>
  </si>
  <si>
    <t xml:space="preserve">Lgam266</t>
  </si>
  <si>
    <t xml:space="preserve">Lgam291</t>
  </si>
  <si>
    <t xml:space="preserve">Lgam365</t>
  </si>
  <si>
    <t xml:space="preserve">Lam5-99</t>
  </si>
  <si>
    <t xml:space="preserve">Lgam371</t>
  </si>
  <si>
    <t xml:space="preserve">Lgam296</t>
  </si>
  <si>
    <t xml:space="preserve">Lgam155</t>
  </si>
  <si>
    <t xml:space="preserve">Lgam135</t>
  </si>
  <si>
    <t xml:space="preserve">Lgam162</t>
  </si>
  <si>
    <t xml:space="preserve">Lgam225</t>
  </si>
  <si>
    <t xml:space="preserve">Lgam190</t>
  </si>
  <si>
    <t xml:space="preserve">Lgam159</t>
  </si>
  <si>
    <t xml:space="preserve">Lgam290</t>
  </si>
  <si>
    <t xml:space="preserve">Lgam224</t>
  </si>
  <si>
    <t xml:space="preserve">Lgam154</t>
  </si>
  <si>
    <t xml:space="preserve">Lam5-84</t>
  </si>
  <si>
    <t xml:space="preserve">Lgam170</t>
  </si>
  <si>
    <t xml:space="preserve">Lgam148</t>
  </si>
  <si>
    <t xml:space="preserve">Lgam295</t>
  </si>
  <si>
    <t xml:space="preserve">Lgam306</t>
  </si>
  <si>
    <t xml:space="preserve">Lam5-77</t>
  </si>
  <si>
    <t xml:space="preserve">Lam5-73</t>
  </si>
  <si>
    <t xml:space="preserve">Lgam132</t>
  </si>
  <si>
    <t xml:space="preserve">Lgam347</t>
  </si>
  <si>
    <t xml:space="preserve">Lgam149</t>
  </si>
  <si>
    <t xml:space="preserve">Lam5-149</t>
  </si>
  <si>
    <t xml:space="preserve">Lam5-54</t>
  </si>
  <si>
    <t xml:space="preserve">Lgam248</t>
  </si>
  <si>
    <t xml:space="preserve">Lgam167</t>
  </si>
  <si>
    <t xml:space="preserve">Lgam166</t>
  </si>
  <si>
    <t xml:space="preserve">Lgam267</t>
  </si>
  <si>
    <t xml:space="preserve">Lgam215</t>
  </si>
  <si>
    <t xml:space="preserve">Lgam286</t>
  </si>
  <si>
    <t xml:space="preserve">Lam5-85</t>
  </si>
  <si>
    <t xml:space="preserve">Lam5-72</t>
  </si>
  <si>
    <t xml:space="preserve">Lgam216</t>
  </si>
  <si>
    <t xml:space="preserve">Lgam221</t>
  </si>
  <si>
    <t xml:space="preserve">Lgam171</t>
  </si>
  <si>
    <t xml:space="preserve">Lgam367</t>
  </si>
  <si>
    <t xml:space="preserve">Lgam330</t>
  </si>
  <si>
    <t xml:space="preserve">Lgam362</t>
  </si>
  <si>
    <t xml:space="preserve">Lgam124</t>
  </si>
  <si>
    <t xml:space="preserve">Lgam133</t>
  </si>
  <si>
    <t xml:space="preserve">Lam5-60</t>
  </si>
  <si>
    <t xml:space="preserve">Lgam316</t>
  </si>
  <si>
    <t xml:space="preserve">Lam5-11</t>
  </si>
  <si>
    <t xml:space="preserve">Lgam368</t>
  </si>
  <si>
    <t xml:space="preserve">Lam5-109</t>
  </si>
  <si>
    <t xml:space="preserve">Lam5-88</t>
  </si>
  <si>
    <t xml:space="preserve">Lam5-102</t>
  </si>
  <si>
    <t xml:space="preserve">Lgam329</t>
  </si>
  <si>
    <t xml:space="preserve">Lam5-108</t>
  </si>
  <si>
    <t xml:space="preserve">Lgam324</t>
  </si>
  <si>
    <t xml:space="preserve">Lgam232</t>
  </si>
  <si>
    <t xml:space="preserve">Lam5-103</t>
  </si>
  <si>
    <t xml:space="preserve">Lam5-144</t>
  </si>
  <si>
    <t xml:space="preserve">Lgam242</t>
  </si>
  <si>
    <t xml:space="preserve">Lam5-101</t>
  </si>
  <si>
    <t xml:space="preserve">Lgam339</t>
  </si>
  <si>
    <t xml:space="preserve">Lam5-130</t>
  </si>
  <si>
    <t xml:space="preserve">Lgam355</t>
  </si>
  <si>
    <t xml:space="preserve">Lam5-24</t>
  </si>
  <si>
    <t xml:space="preserve">Lgam357</t>
  </si>
  <si>
    <t xml:space="preserve">Lgam120</t>
  </si>
  <si>
    <t xml:space="preserve">Lgam346</t>
  </si>
  <si>
    <t xml:space="preserve">Lgam354</t>
  </si>
  <si>
    <t xml:space="preserve">Lgam363</t>
  </si>
  <si>
    <t xml:space="preserve">Lgam300</t>
  </si>
  <si>
    <t xml:space="preserve">Lam5-4</t>
  </si>
  <si>
    <t xml:space="preserve">Lgam323</t>
  </si>
  <si>
    <t xml:space="preserve">Lgam180</t>
  </si>
  <si>
    <t xml:space="preserve">Lgam331</t>
  </si>
  <si>
    <t xml:space="preserve">Lgam269</t>
  </si>
  <si>
    <t xml:space="preserve">Lam5-129</t>
  </si>
  <si>
    <t xml:space="preserve">Lgam345</t>
  </si>
  <si>
    <t xml:space="preserve">Lgam299</t>
  </si>
  <si>
    <t xml:space="preserve">Lam5-44</t>
  </si>
  <si>
    <t xml:space="preserve">Lgam265</t>
  </si>
  <si>
    <t xml:space="preserve">Lgam289</t>
  </si>
  <si>
    <t xml:space="preserve">Lgam356</t>
  </si>
  <si>
    <t xml:space="preserve">Lgam223</t>
  </si>
  <si>
    <t xml:space="preserve">Lgam344</t>
  </si>
  <si>
    <t xml:space="preserve">Lgam328</t>
  </si>
  <si>
    <t xml:space="preserve">Lgam360</t>
  </si>
  <si>
    <t xml:space="preserve">Lgam254</t>
  </si>
  <si>
    <t xml:space="preserve">Lgam353</t>
  </si>
  <si>
    <t xml:space="preserve">Lgam214</t>
  </si>
  <si>
    <t xml:space="preserve">Lgam257</t>
  </si>
  <si>
    <t xml:space="preserve">Lgam322</t>
  </si>
  <si>
    <t xml:space="preserve">Lgam359</t>
  </si>
  <si>
    <t xml:space="preserve">Lgam213</t>
  </si>
  <si>
    <t xml:space="preserve">Lgam333</t>
  </si>
  <si>
    <t xml:space="preserve">Lgam349</t>
  </si>
  <si>
    <t xml:space="preserve">Lgam259</t>
  </si>
  <si>
    <t xml:space="preserve">Lgam358</t>
  </si>
  <si>
    <t xml:space="preserve">Lgam342</t>
  </si>
  <si>
    <t xml:space="preserve">Lgam337</t>
  </si>
  <si>
    <t xml:space="preserve">Lgam264</t>
  </si>
  <si>
    <t xml:space="preserve">Lam5-69</t>
  </si>
  <si>
    <t xml:space="preserve">Lgam341</t>
  </si>
  <si>
    <t xml:space="preserve">Lgam336</t>
  </si>
  <si>
    <t xml:space="preserve">Lam5-91</t>
  </si>
  <si>
    <t xml:space="preserve">Lgam285</t>
  </si>
  <si>
    <t xml:space="preserve">Lgam340</t>
  </si>
  <si>
    <t xml:space="preserve">Lam5-97</t>
  </si>
  <si>
    <t xml:space="preserve">Lam5-98</t>
  </si>
  <si>
    <t xml:space="preserve">Lgam199</t>
  </si>
  <si>
    <t xml:space="preserve">Lgam352</t>
  </si>
  <si>
    <t xml:space="preserve">Lgam334</t>
  </si>
  <si>
    <t xml:space="preserve">Lam5-58</t>
  </si>
  <si>
    <t xml:space="preserve">Lgam119</t>
  </si>
  <si>
    <t xml:space="preserve">Lam5-151</t>
  </si>
  <si>
    <t xml:space="preserve">Lgam364</t>
  </si>
  <si>
    <t xml:space="preserve">Lgam220</t>
  </si>
  <si>
    <t xml:space="preserve">Lgam212</t>
  </si>
  <si>
    <t xml:space="preserve">Lam5-104</t>
  </si>
  <si>
    <t xml:space="preserve">Lgam281</t>
  </si>
  <si>
    <t xml:space="preserve">Lgam298</t>
  </si>
  <si>
    <t xml:space="preserve">Lgam280</t>
  </si>
  <si>
    <t xml:space="preserve">Lgam327</t>
  </si>
  <si>
    <t xml:space="preserve">Lgam338</t>
  </si>
  <si>
    <t xml:space="preserve">Lam5-67</t>
  </si>
  <si>
    <t xml:space="preserve">Lgam309</t>
  </si>
  <si>
    <t xml:space="preserve">Lgam161</t>
  </si>
  <si>
    <t xml:space="preserve">Lgam238</t>
  </si>
  <si>
    <t xml:space="preserve">Lgam211</t>
  </si>
  <si>
    <t xml:space="preserve">Lgam326</t>
  </si>
  <si>
    <t xml:space="preserve">Lgam351</t>
  </si>
  <si>
    <t xml:space="preserve">Lgam237</t>
  </si>
  <si>
    <t xml:space="preserve">Lam5-92</t>
  </si>
  <si>
    <t xml:space="preserve">Lgam126</t>
  </si>
  <si>
    <t xml:space="preserve">Lgam294</t>
  </si>
  <si>
    <t xml:space="preserve">Lgam270</t>
  </si>
  <si>
    <t xml:space="preserve">Lgam335</t>
  </si>
  <si>
    <t xml:space="preserve">Lam5-128</t>
  </si>
  <si>
    <t xml:space="preserve">Lgam194</t>
  </si>
  <si>
    <t xml:space="preserve">Lgam273</t>
  </si>
  <si>
    <t xml:space="preserve">Lgam278</t>
  </si>
  <si>
    <t xml:space="preserve">Lgam174</t>
  </si>
  <si>
    <t xml:space="preserve">Lgam151</t>
  </si>
  <si>
    <t xml:space="preserve">Lgam293</t>
  </si>
  <si>
    <t xml:space="preserve">Lam5-34</t>
  </si>
  <si>
    <t xml:space="preserve">Lgam304</t>
  </si>
  <si>
    <t xml:space="preserve">Lam5-74</t>
  </si>
  <si>
    <t xml:space="preserve">Lam5-75</t>
  </si>
  <si>
    <t xml:space="preserve">Lgam272</t>
  </si>
  <si>
    <t xml:space="preserve">Lam5-46</t>
  </si>
  <si>
    <t xml:space="preserve">Lam5-40</t>
  </si>
  <si>
    <t xml:space="preserve">Lgam277</t>
  </si>
  <si>
    <t xml:space="preserve">Lam5-115</t>
  </si>
  <si>
    <t xml:space="preserve">Lgam276</t>
  </si>
  <si>
    <t xml:space="preserve">Lgam096</t>
  </si>
  <si>
    <t xml:space="preserve">Lgam102</t>
  </si>
  <si>
    <t xml:space="preserve">Lgam268</t>
  </si>
  <si>
    <t xml:space="preserve">Lgam310</t>
  </si>
  <si>
    <t xml:space="preserve">Lgam173</t>
  </si>
  <si>
    <t xml:space="preserve">Lam5-90</t>
  </si>
  <si>
    <t xml:space="preserve">Lgam350</t>
  </si>
  <si>
    <t xml:space="preserve">Lam5-61</t>
  </si>
  <si>
    <t xml:space="preserve">Lgam095</t>
  </si>
  <si>
    <t xml:space="preserve">Lgam094</t>
  </si>
  <si>
    <t xml:space="preserve">Lgam210</t>
  </si>
  <si>
    <t xml:space="preserve">Lam5-31</t>
  </si>
  <si>
    <t xml:space="preserve">Lgam235</t>
  </si>
  <si>
    <t xml:space="preserve">Lgam103</t>
  </si>
  <si>
    <t xml:space="preserve">Lam5-78</t>
  </si>
  <si>
    <t xml:space="preserve">Lam5-66</t>
  </si>
  <si>
    <t xml:space="preserve">Lgam076</t>
  </si>
  <si>
    <t xml:space="preserve">Lgam315</t>
  </si>
  <si>
    <t xml:space="preserve">Lgam321</t>
  </si>
  <si>
    <t xml:space="preserve">Lgam246</t>
  </si>
  <si>
    <t xml:space="preserve">Lgam131</t>
  </si>
  <si>
    <t xml:space="preserve">Lam5-105</t>
  </si>
  <si>
    <t xml:space="preserve">Lgam163</t>
  </si>
  <si>
    <t xml:space="preserve">Lgam361</t>
  </si>
  <si>
    <t xml:space="preserve">Lgam105</t>
  </si>
  <si>
    <t xml:space="preserve">Lgam253</t>
  </si>
  <si>
    <t xml:space="preserve">Lgam275</t>
  </si>
  <si>
    <t xml:space="preserve">Lam5-49</t>
  </si>
  <si>
    <t xml:space="preserve">Lgam158</t>
  </si>
  <si>
    <t xml:space="preserve">Lgam074</t>
  </si>
  <si>
    <t xml:space="preserve">Lgam137</t>
  </si>
  <si>
    <t xml:space="preserve">Lgam284</t>
  </si>
  <si>
    <t xml:space="preserve">Lgam118</t>
  </si>
  <si>
    <t xml:space="preserve">Lam5-83</t>
  </si>
  <si>
    <t xml:space="preserve">Lgam288</t>
  </si>
  <si>
    <t xml:space="preserve">Lam5-68</t>
  </si>
  <si>
    <t xml:space="preserve">Lgam230</t>
  </si>
  <si>
    <t xml:space="preserve">Lam5-55</t>
  </si>
  <si>
    <t xml:space="preserve">Lgam142</t>
  </si>
  <si>
    <t xml:space="preserve">Lgam125</t>
  </si>
  <si>
    <t xml:space="preserve">Lgam150</t>
  </si>
  <si>
    <t xml:space="preserve">Lgam189</t>
  </si>
  <si>
    <t xml:space="preserve">Lgam055</t>
  </si>
  <si>
    <t xml:space="preserve">Lgam068</t>
  </si>
  <si>
    <t xml:space="preserve">Lgam099</t>
  </si>
  <si>
    <t xml:space="preserve">Lgam188</t>
  </si>
  <si>
    <t xml:space="preserve">Lgam236</t>
  </si>
  <si>
    <t xml:space="preserve">Lam5-28</t>
  </si>
  <si>
    <t xml:space="preserve">Lgam048</t>
  </si>
  <si>
    <t xml:space="preserve">Lgam176</t>
  </si>
  <si>
    <t xml:space="preserve">Lgam141</t>
  </si>
  <si>
    <t xml:space="preserve">Lgam145</t>
  </si>
  <si>
    <t xml:space="preserve">Lgam348</t>
  </si>
  <si>
    <t xml:space="preserve">Lam5-96</t>
  </si>
  <si>
    <t xml:space="preserve">Lgam021</t>
  </si>
  <si>
    <t xml:space="preserve">Lgam241</t>
  </si>
  <si>
    <t xml:space="preserve">Lgam072</t>
  </si>
  <si>
    <t xml:space="preserve">Lgam169</t>
  </si>
  <si>
    <t xml:space="preserve">Lgam038</t>
  </si>
  <si>
    <t xml:space="preserve">Lgam067</t>
  </si>
  <si>
    <t xml:space="preserve">Lam5-94</t>
  </si>
  <si>
    <t xml:space="preserve">Lam5-139</t>
  </si>
  <si>
    <t xml:space="preserve">Lgam046</t>
  </si>
  <si>
    <t xml:space="preserve">Lgam122</t>
  </si>
  <si>
    <t xml:space="preserve">Lgam325</t>
  </si>
  <si>
    <t xml:space="preserve">Lgam234</t>
  </si>
  <si>
    <t xml:space="preserve">Lgam198</t>
  </si>
  <si>
    <t xml:space="preserve">Lgam101</t>
  </si>
  <si>
    <t xml:space="preserve">Lgam292</t>
  </si>
  <si>
    <t xml:space="preserve">Lam5-127</t>
  </si>
  <si>
    <t xml:space="preserve">Lgam287</t>
  </si>
  <si>
    <t xml:space="preserve">Lam5-25</t>
  </si>
  <si>
    <t xml:space="preserve">Lgam110</t>
  </si>
  <si>
    <t xml:space="preserve">Lgam303</t>
  </si>
  <si>
    <t xml:space="preserve">Lgam130</t>
  </si>
  <si>
    <t xml:space="preserve">Lgam108</t>
  </si>
  <si>
    <t xml:space="preserve">Lgam034</t>
  </si>
  <si>
    <t xml:space="preserve">Lgam245</t>
  </si>
  <si>
    <t xml:space="preserve">Lgam106</t>
  </si>
  <si>
    <t xml:space="preserve">Lgam115</t>
  </si>
  <si>
    <t xml:space="preserve">Lgam193</t>
  </si>
  <si>
    <t xml:space="preserve">Lgam086</t>
  </si>
  <si>
    <t xml:space="preserve">Lgam146</t>
  </si>
  <si>
    <t xml:space="preserve">Lam5-35</t>
  </si>
  <si>
    <t xml:space="preserve">Lgam113</t>
  </si>
  <si>
    <t xml:space="preserve">Lgam187</t>
  </si>
  <si>
    <t xml:space="preserve">Lgam088</t>
  </si>
  <si>
    <t xml:space="preserve">Lgam143</t>
  </si>
  <si>
    <t xml:space="preserve">Lam5-62</t>
  </si>
  <si>
    <t xml:space="preserve">Lam5-59</t>
  </si>
  <si>
    <t xml:space="preserve">Lam5-125</t>
  </si>
  <si>
    <t xml:space="preserve">Lgam172</t>
  </si>
  <si>
    <t xml:space="preserve">Lgam179</t>
  </si>
  <si>
    <t xml:space="preserve">Lgam244</t>
  </si>
  <si>
    <t xml:space="preserve">Lgam056</t>
  </si>
  <si>
    <t xml:space="preserve">Lgam092</t>
  </si>
  <si>
    <t xml:space="preserve">Lgam256</t>
  </si>
  <si>
    <t xml:space="preserve">Lam5-89</t>
  </si>
  <si>
    <t xml:space="preserve">Lgam107</t>
  </si>
  <si>
    <t xml:space="preserve">Lgam062</t>
  </si>
  <si>
    <t xml:space="preserve">Lgam222</t>
  </si>
  <si>
    <t xml:space="preserve">Lam5-53</t>
  </si>
  <si>
    <t xml:space="preserve">Lam5-93</t>
  </si>
  <si>
    <t xml:space="preserve">Lgam002</t>
  </si>
  <si>
    <t xml:space="preserve">Lgam047</t>
  </si>
  <si>
    <t xml:space="preserve">Lgam035</t>
  </si>
  <si>
    <t xml:space="preserve">Lgam282</t>
  </si>
  <si>
    <t xml:space="preserve">Lgam019</t>
  </si>
  <si>
    <t xml:space="preserve">Lgam332</t>
  </si>
  <si>
    <t xml:space="preserve">Lgam049</t>
  </si>
  <si>
    <t xml:space="preserve">Lgam070</t>
  </si>
  <si>
    <t xml:space="preserve">Lgam008</t>
  </si>
  <si>
    <t xml:space="preserve">Lgam077</t>
  </si>
  <si>
    <t xml:space="preserve">Lgam097</t>
  </si>
  <si>
    <t xml:space="preserve">Lam5-71</t>
  </si>
  <si>
    <t xml:space="preserve">Lgam100</t>
  </si>
  <si>
    <t xml:space="preserve">Lgam165</t>
  </si>
  <si>
    <t xml:space="preserve">Lgam030</t>
  </si>
  <si>
    <t xml:space="preserve">Lgam075</t>
  </si>
  <si>
    <t xml:space="preserve">Lgam117</t>
  </si>
  <si>
    <t xml:space="preserve">Lgam157</t>
  </si>
  <si>
    <t xml:space="preserve">Lgam059</t>
  </si>
  <si>
    <t xml:space="preserve">Lgam061</t>
  </si>
  <si>
    <t xml:space="preserve">Lam5-23</t>
  </si>
  <si>
    <t xml:space="preserve">Lgam050</t>
  </si>
  <si>
    <t xml:space="preserve">Lgam009</t>
  </si>
  <si>
    <t xml:space="preserve">Lam5-26</t>
  </si>
  <si>
    <t xml:space="preserve">Lgam051</t>
  </si>
  <si>
    <t xml:space="preserve">Lam5-133</t>
  </si>
  <si>
    <t xml:space="preserve">Lgam073</t>
  </si>
  <si>
    <t xml:space="preserve">Lgam043</t>
  </si>
  <si>
    <t xml:space="preserve">Lgam063</t>
  </si>
  <si>
    <t xml:space="preserve">Lam5-39</t>
  </si>
  <si>
    <t xml:space="preserve">Lgam006</t>
  </si>
  <si>
    <t xml:space="preserve">Lgam140</t>
  </si>
  <si>
    <t xml:space="preserve">Lgam014</t>
  </si>
  <si>
    <t xml:space="preserve">Lgam027</t>
  </si>
  <si>
    <t xml:space="preserve">Lgam054</t>
  </si>
  <si>
    <t xml:space="preserve">Lgam025</t>
  </si>
  <si>
    <t xml:space="preserve">Lgam123</t>
  </si>
  <si>
    <t xml:space="preserve">Lgam004</t>
  </si>
  <si>
    <t xml:space="preserve">Lgam033</t>
  </si>
  <si>
    <t xml:space="preserve">Lgam057</t>
  </si>
  <si>
    <t xml:space="preserve">Lgam091</t>
  </si>
  <si>
    <t xml:space="preserve">Lgam116</t>
  </si>
  <si>
    <t xml:space="preserve">Lam5-70</t>
  </si>
  <si>
    <t xml:space="preserve">Lgam041</t>
  </si>
  <si>
    <t xml:space="preserve">Lam5-30</t>
  </si>
  <si>
    <t xml:space="preserve">Lam5-114</t>
  </si>
  <si>
    <t xml:space="preserve">Lam5-134</t>
  </si>
  <si>
    <t xml:space="preserve">Lgam026</t>
  </si>
  <si>
    <t xml:space="preserve">Lam5-52</t>
  </si>
  <si>
    <t xml:space="preserve">Lgam007</t>
  </si>
  <si>
    <t xml:space="preserve">Lgam231</t>
  </si>
  <si>
    <t xml:space="preserve">Lam5-51</t>
  </si>
  <si>
    <t xml:space="preserve">Lgam084</t>
  </si>
  <si>
    <t xml:space="preserve">Lam5-79</t>
  </si>
  <si>
    <t xml:space="preserve">Lgam134</t>
  </si>
  <si>
    <t xml:space="preserve">Lgam022</t>
  </si>
  <si>
    <t xml:space="preserve">Lgam164</t>
  </si>
  <si>
    <t xml:space="preserve">Lam5-106</t>
  </si>
  <si>
    <t xml:space="preserve">Lgam308</t>
  </si>
  <si>
    <t xml:space="preserve">Lgam040</t>
  </si>
  <si>
    <t xml:space="preserve">Lam5-29</t>
  </si>
  <si>
    <t xml:space="preserve">Lgam111</t>
  </si>
  <si>
    <t xml:space="preserve">Lam5-64</t>
  </si>
  <si>
    <t xml:space="preserve">Lgam029</t>
  </si>
  <si>
    <t xml:space="preserve">Lgam136</t>
  </si>
  <si>
    <t xml:space="preserve">Lgam037</t>
  </si>
  <si>
    <t xml:space="preserve">Lgam240</t>
  </si>
  <si>
    <t xml:space="preserve">Lgam031</t>
  </si>
  <si>
    <t xml:space="preserve">Lgam114</t>
  </si>
  <si>
    <t xml:space="preserve">Lgam064</t>
  </si>
  <si>
    <t xml:space="preserve">Lgam247</t>
  </si>
  <si>
    <t xml:space="preserve">Lgam012</t>
  </si>
  <si>
    <t xml:space="preserve">Lam5-45</t>
  </si>
  <si>
    <t xml:space="preserve">Lgam013</t>
  </si>
  <si>
    <t xml:space="preserve">Lgam032</t>
  </si>
  <si>
    <t xml:space="preserve">Lam5-95</t>
  </si>
  <si>
    <t xml:space="preserve">Lgam024</t>
  </si>
  <si>
    <t xml:space="preserve">Lgam320</t>
  </si>
  <si>
    <t xml:space="preserve">Lgam001</t>
  </si>
  <si>
    <t xml:space="preserve">Lgam302</t>
  </si>
  <si>
    <t xml:space="preserve">Lgam312</t>
  </si>
  <si>
    <t xml:space="preserve">Lgam239</t>
  </si>
  <si>
    <t xml:space="preserve">Lgam307</t>
  </si>
  <si>
    <t xml:space="preserve">Lam5-153</t>
  </si>
  <si>
    <t xml:space="preserve">Lgam003</t>
  </si>
  <si>
    <t xml:space="preserve">Lgam017</t>
  </si>
  <si>
    <t xml:space="preserve">Lgam052</t>
  </si>
  <si>
    <t xml:space="preserve">Lgam079</t>
  </si>
  <si>
    <t xml:space="preserve">Lgam147</t>
  </si>
  <si>
    <t xml:space="preserve">Lgam129</t>
  </si>
  <si>
    <t xml:space="preserve">Lgam319</t>
  </si>
  <si>
    <t xml:space="preserve">Lgam066</t>
  </si>
  <si>
    <t xml:space="preserve">Lgam104</t>
  </si>
  <si>
    <t xml:space="preserve">Lgam250</t>
  </si>
  <si>
    <t xml:space="preserve">Lgam018</t>
  </si>
  <si>
    <t xml:space="preserve">Lam5-82</t>
  </si>
  <si>
    <t xml:space="preserve">Lgam010</t>
  </si>
  <si>
    <t xml:space="preserve">Lgam011</t>
  </si>
  <si>
    <t xml:space="preserve">Lgam020</t>
  </si>
  <si>
    <t xml:space="preserve">Lgam318</t>
  </si>
  <si>
    <t xml:space="preserve">Lam5-110</t>
  </si>
  <si>
    <t xml:space="preserve">Lgam314</t>
  </si>
  <si>
    <t xml:space="preserve">Lam5-65</t>
  </si>
  <si>
    <t xml:space="preserve">Lgam045</t>
  </si>
  <si>
    <t xml:space="preserve">Lgam036</t>
  </si>
  <si>
    <t xml:space="preserve">Lgam016</t>
  </si>
  <si>
    <t xml:space="preserve">Lgam175</t>
  </si>
  <si>
    <t xml:space="preserve">Lgam121</t>
  </si>
  <si>
    <t xml:space="preserve">Lgam058</t>
  </si>
  <si>
    <t xml:space="preserve">Lgam313</t>
  </si>
  <si>
    <t xml:space="preserve">Lgam317</t>
  </si>
  <si>
    <t xml:space="preserve">Lgam053</t>
  </si>
  <si>
    <t xml:space="preserve">Lgam039</t>
  </si>
  <si>
    <t xml:space="preserve">Lam5-80</t>
  </si>
  <si>
    <t xml:space="preserve">Lgam028</t>
  </si>
  <si>
    <t xml:space="preserve">Lgam065</t>
  </si>
  <si>
    <t xml:space="preserve">Lgam311</t>
  </si>
  <si>
    <t xml:space="preserve">Lgam082</t>
  </si>
  <si>
    <t xml:space="preserve">Lgam015</t>
  </si>
  <si>
    <t xml:space="preserve">Lgam343</t>
  </si>
  <si>
    <t xml:space="preserve">Lgam112</t>
  </si>
  <si>
    <t xml:space="preserve">Lgam195</t>
  </si>
  <si>
    <t xml:space="preserve">Lgam098</t>
  </si>
  <si>
    <t xml:space="preserve">Lgam071</t>
  </si>
  <si>
    <t xml:space="preserve">Lgam005</t>
  </si>
  <si>
    <t xml:space="preserve">Lgam023</t>
  </si>
  <si>
    <t xml:space="preserve">Lam5-86</t>
  </si>
  <si>
    <t xml:space="preserve">Lgam069</t>
  </si>
  <si>
    <t xml:space="preserve">Lgam060</t>
  </si>
  <si>
    <t xml:space="preserve">Lgam271</t>
  </si>
  <si>
    <t xml:space="preserve">Lgam139</t>
  </si>
  <si>
    <t xml:space="preserve">Lgam093</t>
  </si>
  <si>
    <t xml:space="preserve">Lgam044</t>
  </si>
  <si>
    <t xml:space="preserve">Lgam042</t>
  </si>
  <si>
    <t xml:space="preserve">Table 2-1. Microprobe analyses of garnets and clinopyroxenes from Svetlana kimberlite pipe (wt.%)</t>
  </si>
  <si>
    <t xml:space="preserve"> "Svetl471"</t>
  </si>
  <si>
    <t xml:space="preserve"> "Svetl472"</t>
  </si>
  <si>
    <t xml:space="preserve"> "Svetl473"</t>
  </si>
  <si>
    <t xml:space="preserve"> "Svetl474"</t>
  </si>
  <si>
    <t xml:space="preserve"> "Svetl475"</t>
  </si>
  <si>
    <t xml:space="preserve"> "Svetl476"</t>
  </si>
  <si>
    <t xml:space="preserve"> "Svetl477"</t>
  </si>
  <si>
    <t xml:space="preserve"> "Svetl478"</t>
  </si>
  <si>
    <t xml:space="preserve"> "Svetl479"</t>
  </si>
  <si>
    <t xml:space="preserve"> "Svetl480"</t>
  </si>
  <si>
    <t xml:space="preserve"> "Svetl481"</t>
  </si>
  <si>
    <t xml:space="preserve"> "Svetl482"</t>
  </si>
  <si>
    <t xml:space="preserve"> "Svetl483"</t>
  </si>
  <si>
    <t xml:space="preserve"> "Svetl484"</t>
  </si>
  <si>
    <t xml:space="preserve"> "Svetl485"</t>
  </si>
  <si>
    <t xml:space="preserve"> "Svetl486"</t>
  </si>
  <si>
    <t xml:space="preserve"> "Svetl487"</t>
  </si>
  <si>
    <t xml:space="preserve"> "Svetl488"</t>
  </si>
  <si>
    <t xml:space="preserve"> "Svetl489"</t>
  </si>
  <si>
    <t xml:space="preserve"> "Svetl490"</t>
  </si>
  <si>
    <t xml:space="preserve"> "Svetl491"</t>
  </si>
  <si>
    <t xml:space="preserve"> "Svetl492"</t>
  </si>
  <si>
    <t xml:space="preserve"> "Svetl493"</t>
  </si>
  <si>
    <t xml:space="preserve"> "Svetl494"</t>
  </si>
  <si>
    <t xml:space="preserve"> "Svetl495"</t>
  </si>
  <si>
    <t xml:space="preserve"> "Svetl496"</t>
  </si>
  <si>
    <t xml:space="preserve"> "Svetl497"</t>
  </si>
  <si>
    <t xml:space="preserve"> "Svetl498"</t>
  </si>
  <si>
    <t xml:space="preserve"> "Svetl499"</t>
  </si>
  <si>
    <t xml:space="preserve"> "Svetl500"</t>
  </si>
  <si>
    <t xml:space="preserve"> "Svetl501"</t>
  </si>
  <si>
    <t xml:space="preserve"> "Svetl502"</t>
  </si>
  <si>
    <t xml:space="preserve"> "Svetl503"</t>
  </si>
  <si>
    <t xml:space="preserve"> "Svetl504"</t>
  </si>
  <si>
    <t xml:space="preserve"> "Svetl505"</t>
  </si>
  <si>
    <t xml:space="preserve"> "Svetl506"</t>
  </si>
  <si>
    <t xml:space="preserve"> "Svetl507"</t>
  </si>
  <si>
    <t xml:space="preserve"> "Svetl508"</t>
  </si>
  <si>
    <t xml:space="preserve"> "Svetl509"</t>
  </si>
  <si>
    <t xml:space="preserve"> "Svetl510"</t>
  </si>
  <si>
    <t xml:space="preserve"> "Svetl511"</t>
  </si>
  <si>
    <t xml:space="preserve"> "Svetl512"</t>
  </si>
  <si>
    <t xml:space="preserve"> "Svetl513"</t>
  </si>
  <si>
    <t xml:space="preserve"> "Svetl514"</t>
  </si>
  <si>
    <t xml:space="preserve"> "Svetl515"</t>
  </si>
  <si>
    <t xml:space="preserve"> "Svetl516"</t>
  </si>
  <si>
    <t xml:space="preserve"> "Svetl517"</t>
  </si>
  <si>
    <t xml:space="preserve">Clinopyroxenes</t>
  </si>
  <si>
    <t xml:space="preserve"> "SvtD01  "</t>
  </si>
  <si>
    <t xml:space="preserve"> "SvtD02  "</t>
  </si>
  <si>
    <t xml:space="preserve"> "SvtD03  "</t>
  </si>
  <si>
    <t xml:space="preserve"> "SvtD04  "</t>
  </si>
  <si>
    <t xml:space="preserve"> "SvtD05  "</t>
  </si>
  <si>
    <t xml:space="preserve"> "SvtD06  "</t>
  </si>
  <si>
    <t xml:space="preserve"> "SvtD07  "</t>
  </si>
  <si>
    <t xml:space="preserve"> "SvtD08  "</t>
  </si>
  <si>
    <t xml:space="preserve"> "SvtD09  "</t>
  </si>
  <si>
    <t xml:space="preserve"> "SvtD10  "</t>
  </si>
  <si>
    <t xml:space="preserve"> "SvtD101 "</t>
  </si>
  <si>
    <t xml:space="preserve"> "SvtD102 "</t>
  </si>
  <si>
    <t xml:space="preserve"> "SvtD103 "</t>
  </si>
  <si>
    <t xml:space="preserve"> "SvtD104 "</t>
  </si>
  <si>
    <t xml:space="preserve"> "SvtD105 "</t>
  </si>
  <si>
    <t xml:space="preserve"> "SvtD106 "</t>
  </si>
  <si>
    <t xml:space="preserve"> "SvtD107 "</t>
  </si>
  <si>
    <t xml:space="preserve"> "SvtD108 "</t>
  </si>
  <si>
    <t xml:space="preserve"> "SvtD109 "</t>
  </si>
  <si>
    <t xml:space="preserve"> "SvtD11  "</t>
  </si>
  <si>
    <t xml:space="preserve"> "SvtD110 "</t>
  </si>
  <si>
    <t xml:space="preserve"> "SvtD111 "</t>
  </si>
  <si>
    <t xml:space="preserve"> "SvtD112 "</t>
  </si>
  <si>
    <t xml:space="preserve"> "SvtD113 "</t>
  </si>
  <si>
    <t xml:space="preserve"> "SvtD114 "</t>
  </si>
  <si>
    <t xml:space="preserve"> "SvtD115 "</t>
  </si>
  <si>
    <t xml:space="preserve"> "SvtD12  "</t>
  </si>
  <si>
    <t xml:space="preserve"> "SvtD13  "</t>
  </si>
  <si>
    <t xml:space="preserve"> "SvtD14  "</t>
  </si>
  <si>
    <t xml:space="preserve"> "SvtD15  "</t>
  </si>
  <si>
    <t xml:space="preserve"> "SvtD16  "</t>
  </si>
  <si>
    <t xml:space="preserve"> "SvtD17  "</t>
  </si>
  <si>
    <t xml:space="preserve"> "SvtD18  "</t>
  </si>
  <si>
    <t xml:space="preserve"> "SvtD19  "</t>
  </si>
  <si>
    <t xml:space="preserve"> "SvtD20  "</t>
  </si>
  <si>
    <t xml:space="preserve"> "SvtD21  "</t>
  </si>
  <si>
    <t xml:space="preserve"> "SvtD22  "</t>
  </si>
  <si>
    <t xml:space="preserve"> "SvtD23  "</t>
  </si>
  <si>
    <t xml:space="preserve"> "SvtD24  "</t>
  </si>
  <si>
    <t xml:space="preserve"> "SvtD25  "</t>
  </si>
  <si>
    <t xml:space="preserve"> "SvtD26  "</t>
  </si>
  <si>
    <t xml:space="preserve"> "SvtD27  "</t>
  </si>
  <si>
    <t xml:space="preserve"> "SvtD28  "</t>
  </si>
  <si>
    <t xml:space="preserve"> "SvtD29  "</t>
  </si>
  <si>
    <t xml:space="preserve"> "SvtD30  "</t>
  </si>
  <si>
    <t xml:space="preserve"> "SvtD31  "</t>
  </si>
  <si>
    <t xml:space="preserve"> "SvtD32  "</t>
  </si>
  <si>
    <t xml:space="preserve"> "SvtD33  "</t>
  </si>
  <si>
    <t xml:space="preserve"> "SvtD34  "</t>
  </si>
  <si>
    <t xml:space="preserve"> "SvtD35  "</t>
  </si>
  <si>
    <t xml:space="preserve"> "SvtD36  "</t>
  </si>
  <si>
    <t xml:space="preserve"> "SvtD37  "</t>
  </si>
  <si>
    <t xml:space="preserve"> "SvtD38  "</t>
  </si>
  <si>
    <t xml:space="preserve"> "SvtD39  "</t>
  </si>
  <si>
    <t xml:space="preserve"> "SvtD40  "</t>
  </si>
  <si>
    <t xml:space="preserve"> "SvtD41  "</t>
  </si>
  <si>
    <t xml:space="preserve"> "SvtD42  "</t>
  </si>
  <si>
    <t xml:space="preserve"> "SvtD43  "</t>
  </si>
  <si>
    <t xml:space="preserve"> "SvtD44  "</t>
  </si>
  <si>
    <t xml:space="preserve"> "SvtD45  "</t>
  </si>
  <si>
    <t xml:space="preserve"> "SvtD46  "</t>
  </si>
  <si>
    <t xml:space="preserve"> "SvtD47  "</t>
  </si>
  <si>
    <t xml:space="preserve"> "SvtD48  "</t>
  </si>
  <si>
    <t xml:space="preserve"> "SvtD49  "</t>
  </si>
  <si>
    <t xml:space="preserve"> "SvtD50  "</t>
  </si>
  <si>
    <t xml:space="preserve"> "SvtD51  "</t>
  </si>
  <si>
    <t xml:space="preserve"> "SvtD52  "</t>
  </si>
  <si>
    <t xml:space="preserve"> "SvtD53  "</t>
  </si>
  <si>
    <t xml:space="preserve"> "SvtD54  "</t>
  </si>
  <si>
    <t xml:space="preserve"> "SvtD55  "</t>
  </si>
  <si>
    <t xml:space="preserve"> "SvtD56  "</t>
  </si>
  <si>
    <t xml:space="preserve"> "SvtD57  "</t>
  </si>
  <si>
    <t xml:space="preserve"> "SvtD58  "</t>
  </si>
  <si>
    <t xml:space="preserve"> "SvtD59  "</t>
  </si>
  <si>
    <t xml:space="preserve"> "SvtD60  "</t>
  </si>
  <si>
    <t xml:space="preserve"> "SvtD61  "</t>
  </si>
  <si>
    <t xml:space="preserve"> "SvtD62  "</t>
  </si>
  <si>
    <t xml:space="preserve"> "SvtD63  "</t>
  </si>
  <si>
    <t xml:space="preserve"> "SvtD64  "</t>
  </si>
  <si>
    <t xml:space="preserve"> "SvtD65  "</t>
  </si>
  <si>
    <t xml:space="preserve"> "SvtD66  "</t>
  </si>
  <si>
    <t xml:space="preserve"> "SvtD67  "</t>
  </si>
  <si>
    <t xml:space="preserve"> "SvtD68  "</t>
  </si>
  <si>
    <t xml:space="preserve"> "SvtD69  "</t>
  </si>
  <si>
    <t xml:space="preserve"> "SvtD70  "</t>
  </si>
  <si>
    <t xml:space="preserve"> "SvtD71  "</t>
  </si>
  <si>
    <t xml:space="preserve"> "SvtD72  "</t>
  </si>
  <si>
    <t xml:space="preserve"> "SvtD73  "</t>
  </si>
  <si>
    <t xml:space="preserve"> "SvtD74  "</t>
  </si>
  <si>
    <t xml:space="preserve"> "SvtD75  "</t>
  </si>
  <si>
    <t xml:space="preserve"> "SvtD76  "</t>
  </si>
  <si>
    <t xml:space="preserve"> "SvtD77  "</t>
  </si>
  <si>
    <t xml:space="preserve"> "SvtD78  "</t>
  </si>
  <si>
    <t xml:space="preserve"> "SvtD79  "</t>
  </si>
  <si>
    <t xml:space="preserve"> "SvtD80  "</t>
  </si>
  <si>
    <t xml:space="preserve"> "SvtD81  "</t>
  </si>
  <si>
    <t xml:space="preserve"> "SvtD82  "</t>
  </si>
  <si>
    <t xml:space="preserve"> "SvtD83  "</t>
  </si>
  <si>
    <t xml:space="preserve"> "SvtD84  "</t>
  </si>
  <si>
    <t xml:space="preserve"> "SvtD85  "</t>
  </si>
  <si>
    <t xml:space="preserve"> "SvtD86  "</t>
  </si>
  <si>
    <t xml:space="preserve"> "SvtD87  "</t>
  </si>
  <si>
    <t xml:space="preserve"> "SvtD88  "</t>
  </si>
  <si>
    <t xml:space="preserve"> "SvtD89  "</t>
  </si>
  <si>
    <t xml:space="preserve"> "SvtD90  "</t>
  </si>
  <si>
    <t xml:space="preserve"> "SvtD91  "</t>
  </si>
  <si>
    <t xml:space="preserve"> "SvtD92  "</t>
  </si>
  <si>
    <t xml:space="preserve"> "SvtD93  "</t>
  </si>
  <si>
    <t xml:space="preserve"> "SvtD94  "</t>
  </si>
  <si>
    <t xml:space="preserve"> "SvtD95  "</t>
  </si>
  <si>
    <t xml:space="preserve"> "SvtD96  "</t>
  </si>
  <si>
    <t xml:space="preserve"> "SvtD97  "</t>
  </si>
  <si>
    <t xml:space="preserve"> "SvtD98  "</t>
  </si>
  <si>
    <t xml:space="preserve"> "SvtD99  "</t>
  </si>
  <si>
    <t xml:space="preserve"> "SvtDSvtD"</t>
  </si>
  <si>
    <t xml:space="preserve">Table 2-2. Microprobe analyses of chromites and ilmenites from Svetlana kimberlite pipe (wt.%)</t>
  </si>
  <si>
    <t xml:space="preserve"> "Svetl550"</t>
  </si>
  <si>
    <t xml:space="preserve"> "Svetl551"</t>
  </si>
  <si>
    <t xml:space="preserve"> "Svetl552"</t>
  </si>
  <si>
    <t xml:space="preserve"> "Svetl553"</t>
  </si>
  <si>
    <t xml:space="preserve"> "Svetl554"</t>
  </si>
  <si>
    <t xml:space="preserve"> "Svetl555"</t>
  </si>
  <si>
    <t xml:space="preserve"> "Svetl556"</t>
  </si>
  <si>
    <t xml:space="preserve"> "Svetl557"</t>
  </si>
  <si>
    <t xml:space="preserve"> "Svetl558"</t>
  </si>
  <si>
    <t xml:space="preserve"> "Svetl559"</t>
  </si>
  <si>
    <t xml:space="preserve"> "Svetl560"</t>
  </si>
  <si>
    <t xml:space="preserve"> "Svetl561"</t>
  </si>
  <si>
    <t xml:space="preserve"> "Svetl562"</t>
  </si>
  <si>
    <t xml:space="preserve"> "Svetl563"</t>
  </si>
  <si>
    <t xml:space="preserve"> "Svetl564"</t>
  </si>
  <si>
    <t xml:space="preserve"> "Svetl565"</t>
  </si>
  <si>
    <t xml:space="preserve"> "Svetl566"</t>
  </si>
  <si>
    <t xml:space="preserve"> "Svetl567"</t>
  </si>
  <si>
    <t xml:space="preserve"> "Svetl568"</t>
  </si>
  <si>
    <t xml:space="preserve"> "Svetl569"</t>
  </si>
  <si>
    <t xml:space="preserve"> "Svetl570"</t>
  </si>
  <si>
    <t xml:space="preserve"> "Svetl571"</t>
  </si>
  <si>
    <t xml:space="preserve"> "Svetl572"</t>
  </si>
  <si>
    <t xml:space="preserve"> "Svetl573"</t>
  </si>
  <si>
    <t xml:space="preserve"> "Svetl574"</t>
  </si>
  <si>
    <t xml:space="preserve"> "Svetl575"</t>
  </si>
  <si>
    <t xml:space="preserve"> "Svetl576"</t>
  </si>
  <si>
    <t xml:space="preserve"> "Svetl577"</t>
  </si>
  <si>
    <t xml:space="preserve"> "Svetl578"</t>
  </si>
  <si>
    <t xml:space="preserve"> "Svetl579"</t>
  </si>
  <si>
    <t xml:space="preserve"> "Svetl580"</t>
  </si>
  <si>
    <t xml:space="preserve"> "Svetl581"</t>
  </si>
  <si>
    <t xml:space="preserve"> "Svetl582"</t>
  </si>
  <si>
    <t xml:space="preserve"> "Svetl583"</t>
  </si>
  <si>
    <t xml:space="preserve"> "Svetl584"</t>
  </si>
  <si>
    <t xml:space="preserve"> "Svetl585"</t>
  </si>
  <si>
    <t xml:space="preserve"> "Svetl586"</t>
  </si>
  <si>
    <t xml:space="preserve"> "Svetl587"</t>
  </si>
  <si>
    <t xml:space="preserve"> "Svetl588"</t>
  </si>
  <si>
    <t xml:space="preserve"> "Svetl589"</t>
  </si>
  <si>
    <t xml:space="preserve"> "Svetl590"</t>
  </si>
  <si>
    <t xml:space="preserve"> "Svetl591"</t>
  </si>
  <si>
    <t xml:space="preserve"> "Svetl592"</t>
  </si>
  <si>
    <t xml:space="preserve"> "Svetl593"</t>
  </si>
  <si>
    <t xml:space="preserve"> "Svetl594"</t>
  </si>
  <si>
    <t xml:space="preserve"> "Svetl595"</t>
  </si>
  <si>
    <t xml:space="preserve"> "Svetl596"</t>
  </si>
  <si>
    <t xml:space="preserve"> "Svetl597"</t>
  </si>
  <si>
    <t xml:space="preserve"> "Svetl598"</t>
  </si>
  <si>
    <t xml:space="preserve"> "Svetl599"</t>
  </si>
  <si>
    <t xml:space="preserve"> "Svetl600"</t>
  </si>
  <si>
    <t xml:space="preserve"> "Svetl601"</t>
  </si>
  <si>
    <t xml:space="preserve"> "Svetl602"</t>
  </si>
  <si>
    <t xml:space="preserve"> "Svetl603"</t>
  </si>
  <si>
    <t xml:space="preserve"> "Svetl604"</t>
  </si>
  <si>
    <t xml:space="preserve"> "Svetl605"</t>
  </si>
  <si>
    <t xml:space="preserve"> "Svetl606"</t>
  </si>
  <si>
    <t xml:space="preserve"> "Svetl607"</t>
  </si>
  <si>
    <t xml:space="preserve"> "Svetl608"</t>
  </si>
  <si>
    <t xml:space="preserve"> "Svetl609"</t>
  </si>
  <si>
    <t xml:space="preserve"> "Svetl610"</t>
  </si>
  <si>
    <t xml:space="preserve"> "Svetl611"</t>
  </si>
  <si>
    <t xml:space="preserve"> "Svetl612"</t>
  </si>
  <si>
    <t xml:space="preserve"> "Svetl613"</t>
  </si>
  <si>
    <t xml:space="preserve"> "Svetl614"</t>
  </si>
  <si>
    <t xml:space="preserve"> "Svetl615"</t>
  </si>
  <si>
    <t xml:space="preserve"> "Svetl616"</t>
  </si>
  <si>
    <t xml:space="preserve"> "Svetl617"</t>
  </si>
  <si>
    <t xml:space="preserve"> "Svetl618"</t>
  </si>
  <si>
    <t xml:space="preserve"> "Svetl619"</t>
  </si>
  <si>
    <t xml:space="preserve"> "Svetl620"</t>
  </si>
  <si>
    <t xml:space="preserve"> "Svetl621"</t>
  </si>
  <si>
    <t xml:space="preserve"> "Svetl622"</t>
  </si>
  <si>
    <t xml:space="preserve"> "Svetl623"</t>
  </si>
  <si>
    <t xml:space="preserve"> "Svetl624"</t>
  </si>
  <si>
    <t xml:space="preserve"> "Svetl625"</t>
  </si>
  <si>
    <t xml:space="preserve"> "Svetl626"</t>
  </si>
  <si>
    <t xml:space="preserve"> "Svetl627"</t>
  </si>
  <si>
    <t xml:space="preserve"> "Svetl628"</t>
  </si>
  <si>
    <t xml:space="preserve"> "Svetl629"</t>
  </si>
  <si>
    <t xml:space="preserve"> "Svetl630"</t>
  </si>
  <si>
    <t xml:space="preserve"> "Svetl631"</t>
  </si>
  <si>
    <t xml:space="preserve"> "Svetl632"</t>
  </si>
  <si>
    <t xml:space="preserve"> "Svetl633"</t>
  </si>
  <si>
    <t xml:space="preserve"> "Svetl634"</t>
  </si>
  <si>
    <t xml:space="preserve"> "Svetl635"</t>
  </si>
  <si>
    <t xml:space="preserve"> "Svetl636"</t>
  </si>
  <si>
    <t xml:space="preserve"> "Svetl637"</t>
  </si>
  <si>
    <t xml:space="preserve"> "Svetl638"</t>
  </si>
  <si>
    <t xml:space="preserve"> "Svetl639"</t>
  </si>
  <si>
    <t xml:space="preserve"> "Svetl640"</t>
  </si>
  <si>
    <t xml:space="preserve"> "Svetl641"</t>
  </si>
  <si>
    <t xml:space="preserve"> "Svetl642"</t>
  </si>
  <si>
    <t xml:space="preserve"> "Svetl643"</t>
  </si>
  <si>
    <t xml:space="preserve"> "Svetl644"</t>
  </si>
  <si>
    <t xml:space="preserve"> "Svetl645"</t>
  </si>
  <si>
    <t xml:space="preserve"> "Svetl646"</t>
  </si>
  <si>
    <t xml:space="preserve"> "Svetl647"</t>
  </si>
  <si>
    <t xml:space="preserve"> "Svetl648"</t>
  </si>
  <si>
    <t xml:space="preserve"> "Svetl649"</t>
  </si>
  <si>
    <t xml:space="preserve"> "Svetl650"</t>
  </si>
  <si>
    <t xml:space="preserve"> "Svetl651"</t>
  </si>
  <si>
    <t xml:space="preserve"> "Svetl652"</t>
  </si>
  <si>
    <t xml:space="preserve"> "Svetl653"</t>
  </si>
  <si>
    <t xml:space="preserve"> "Svetl654"</t>
  </si>
  <si>
    <t xml:space="preserve"> "Svetl655"</t>
  </si>
  <si>
    <t xml:space="preserve"> "Svetl656"</t>
  </si>
  <si>
    <t xml:space="preserve"> "Svetl657"</t>
  </si>
  <si>
    <t xml:space="preserve"> "Svetl658"</t>
  </si>
  <si>
    <t xml:space="preserve"> "Svetl659"</t>
  </si>
  <si>
    <t xml:space="preserve"> "Svetl660"</t>
  </si>
  <si>
    <t xml:space="preserve"> "Svetl661"</t>
  </si>
  <si>
    <t xml:space="preserve"> "Svetl662"</t>
  </si>
  <si>
    <t xml:space="preserve"> "Svetl663"</t>
  </si>
  <si>
    <t xml:space="preserve"> "Svetl664"</t>
  </si>
  <si>
    <t xml:space="preserve"> "Svetl665"</t>
  </si>
  <si>
    <t xml:space="preserve"> "Svetl666"</t>
  </si>
  <si>
    <t xml:space="preserve"> "Svetl667"</t>
  </si>
  <si>
    <t xml:space="preserve"> "Svetl668"</t>
  </si>
  <si>
    <t xml:space="preserve"> "Svetl669"</t>
  </si>
  <si>
    <t xml:space="preserve"> "Svetl670"</t>
  </si>
  <si>
    <t xml:space="preserve"> "Svetl671"</t>
  </si>
  <si>
    <t xml:space="preserve"> "Svetl672"</t>
  </si>
  <si>
    <t xml:space="preserve"> "Svetl673"</t>
  </si>
  <si>
    <t xml:space="preserve"> "Svetl674"</t>
  </si>
  <si>
    <t xml:space="preserve"> "Svetl675"</t>
  </si>
  <si>
    <t xml:space="preserve"> "Svetl676"</t>
  </si>
  <si>
    <t xml:space="preserve"> "Svetl677"</t>
  </si>
  <si>
    <t xml:space="preserve"> "Svetl678"</t>
  </si>
  <si>
    <t xml:space="preserve"> "Svetl679"</t>
  </si>
  <si>
    <t xml:space="preserve"> "Svetl680"</t>
  </si>
  <si>
    <t xml:space="preserve"> "Svetl681"</t>
  </si>
  <si>
    <t xml:space="preserve"> "Svetl682"</t>
  </si>
  <si>
    <t xml:space="preserve"> "Svetl683"</t>
  </si>
  <si>
    <t xml:space="preserve"> "Svetl684"</t>
  </si>
  <si>
    <t xml:space="preserve"> "Svetl686"</t>
  </si>
  <si>
    <t xml:space="preserve"> "Svetl687"</t>
  </si>
  <si>
    <t xml:space="preserve"> "Svetl688"</t>
  </si>
  <si>
    <t xml:space="preserve"> "Svetl689"</t>
  </si>
  <si>
    <t xml:space="preserve"> "Svetl690"</t>
  </si>
  <si>
    <t xml:space="preserve"> "Svetl691"</t>
  </si>
  <si>
    <t xml:space="preserve"> "Svetl692"</t>
  </si>
  <si>
    <t xml:space="preserve"> "Svetl693"</t>
  </si>
  <si>
    <t xml:space="preserve"> "Svetl694"</t>
  </si>
  <si>
    <t xml:space="preserve"> "Svetl695"</t>
  </si>
  <si>
    <t xml:space="preserve"> "Svetl696"</t>
  </si>
  <si>
    <t xml:space="preserve"> "Svetl697"</t>
  </si>
  <si>
    <t xml:space="preserve"> "Svetl698"</t>
  </si>
  <si>
    <t xml:space="preserve"> "Svetl699"</t>
  </si>
  <si>
    <t xml:space="preserve"> "Svetl700"</t>
  </si>
  <si>
    <t xml:space="preserve"> "Svetl701"</t>
  </si>
  <si>
    <t xml:space="preserve"> "Svetl702"</t>
  </si>
  <si>
    <t xml:space="preserve"> "Svetl703"</t>
  </si>
  <si>
    <t xml:space="preserve"> "Svetl704"</t>
  </si>
  <si>
    <t xml:space="preserve"> "Svetl705"</t>
  </si>
  <si>
    <t xml:space="preserve"> "Svetl706"</t>
  </si>
  <si>
    <t xml:space="preserve"> "Svetl707"</t>
  </si>
  <si>
    <t xml:space="preserve"> "Svetl708"</t>
  </si>
  <si>
    <t xml:space="preserve"> "Svetl709"</t>
  </si>
  <si>
    <t xml:space="preserve"> "Svetl710"</t>
  </si>
  <si>
    <t xml:space="preserve"> "Svetl711"</t>
  </si>
  <si>
    <t xml:space="preserve"> "Svetl712"</t>
  </si>
  <si>
    <t xml:space="preserve"> "Svetl713"</t>
  </si>
  <si>
    <t xml:space="preserve"> "Svetl714"</t>
  </si>
  <si>
    <t xml:space="preserve"> "Svetl715"</t>
  </si>
  <si>
    <t xml:space="preserve"> "Svetl716"</t>
  </si>
  <si>
    <t xml:space="preserve"> "Svetl717"</t>
  </si>
  <si>
    <t xml:space="preserve"> "Svetl718"</t>
  </si>
  <si>
    <t xml:space="preserve"> "Svetl719"</t>
  </si>
  <si>
    <t xml:space="preserve"> "Svetl720"</t>
  </si>
  <si>
    <t xml:space="preserve"> "Svetl721"</t>
  </si>
  <si>
    <t xml:space="preserve"> "Svetl722"</t>
  </si>
  <si>
    <t xml:space="preserve"> "Svetl723"</t>
  </si>
  <si>
    <t xml:space="preserve"> "Svetl724"</t>
  </si>
  <si>
    <t xml:space="preserve"> "Svetl725"</t>
  </si>
  <si>
    <t xml:space="preserve"> "Svetl726"</t>
  </si>
  <si>
    <t xml:space="preserve"> "Svetl727"</t>
  </si>
  <si>
    <t xml:space="preserve"> "Svetl728"</t>
  </si>
  <si>
    <t xml:space="preserve"> "Svetl729"</t>
  </si>
  <si>
    <t xml:space="preserve"> "Svetl730"</t>
  </si>
  <si>
    <t xml:space="preserve"> "Svetl731"</t>
  </si>
  <si>
    <t xml:space="preserve"> "Svetl732"</t>
  </si>
  <si>
    <t xml:space="preserve"> "Svetl733"</t>
  </si>
  <si>
    <t xml:space="preserve"> "Svetl734"</t>
  </si>
  <si>
    <t xml:space="preserve"> "Svetl735"</t>
  </si>
  <si>
    <t xml:space="preserve"> "Svetl736"</t>
  </si>
  <si>
    <t xml:space="preserve"> "Svetl737"</t>
  </si>
  <si>
    <t xml:space="preserve"> "Svetl738"</t>
  </si>
  <si>
    <t xml:space="preserve"> "Svetl739"</t>
  </si>
  <si>
    <t xml:space="preserve"> "Svetl740"</t>
  </si>
  <si>
    <t xml:space="preserve"> "Svetl741"</t>
  </si>
  <si>
    <t xml:space="preserve"> "Svetl742"</t>
  </si>
  <si>
    <t xml:space="preserve"> "Svetl743"</t>
  </si>
  <si>
    <t xml:space="preserve"> "Svetl744"</t>
  </si>
  <si>
    <t xml:space="preserve">Ilmenites</t>
  </si>
  <si>
    <t xml:space="preserve"> "Svetl745"</t>
  </si>
  <si>
    <t xml:space="preserve"> "Svetl746"</t>
  </si>
  <si>
    <t xml:space="preserve"> "Svetl747"</t>
  </si>
  <si>
    <t xml:space="preserve">Table 3-2. Microprobe analyses of chromites and ilmenites from Lorik pipe (wt.%)</t>
  </si>
  <si>
    <t xml:space="preserve">LorS001</t>
  </si>
  <si>
    <t xml:space="preserve">LorS002</t>
  </si>
  <si>
    <t xml:space="preserve">LorS003</t>
  </si>
  <si>
    <t xml:space="preserve">LorS004</t>
  </si>
  <si>
    <t xml:space="preserve">LorS005</t>
  </si>
  <si>
    <t xml:space="preserve">LorS006</t>
  </si>
  <si>
    <t xml:space="preserve">LorS007</t>
  </si>
  <si>
    <t xml:space="preserve">LorS008</t>
  </si>
  <si>
    <t xml:space="preserve">LorS009</t>
  </si>
  <si>
    <t xml:space="preserve">LorS010</t>
  </si>
  <si>
    <t xml:space="preserve">LorS011</t>
  </si>
  <si>
    <t xml:space="preserve">LorS012</t>
  </si>
  <si>
    <t xml:space="preserve">LorS013</t>
  </si>
  <si>
    <t xml:space="preserve">LorS014</t>
  </si>
  <si>
    <t xml:space="preserve">LorS015</t>
  </si>
  <si>
    <t xml:space="preserve">LorS016</t>
  </si>
  <si>
    <t xml:space="preserve">LorS017</t>
  </si>
  <si>
    <t xml:space="preserve">LorS018</t>
  </si>
  <si>
    <t xml:space="preserve">LorS019</t>
  </si>
  <si>
    <t xml:space="preserve">LorS020</t>
  </si>
  <si>
    <t xml:space="preserve">LorS021</t>
  </si>
  <si>
    <t xml:space="preserve">LorS022</t>
  </si>
  <si>
    <t xml:space="preserve">LorS023</t>
  </si>
  <si>
    <t xml:space="preserve">LorS024</t>
  </si>
  <si>
    <t xml:space="preserve">LorS025</t>
  </si>
  <si>
    <t xml:space="preserve">LorS026</t>
  </si>
  <si>
    <t xml:space="preserve">LorS027</t>
  </si>
  <si>
    <t xml:space="preserve">LorS028</t>
  </si>
  <si>
    <t xml:space="preserve">LorS029</t>
  </si>
  <si>
    <t xml:space="preserve">LorS030</t>
  </si>
  <si>
    <t xml:space="preserve">LorS031</t>
  </si>
  <si>
    <t xml:space="preserve">LorS032</t>
  </si>
  <si>
    <t xml:space="preserve">LorS033</t>
  </si>
  <si>
    <t xml:space="preserve">LorS034</t>
  </si>
  <si>
    <t xml:space="preserve">LorS035</t>
  </si>
  <si>
    <t xml:space="preserve">LorS036</t>
  </si>
  <si>
    <t xml:space="preserve">LorS037</t>
  </si>
  <si>
    <t xml:space="preserve">LorS038</t>
  </si>
  <si>
    <t xml:space="preserve">LorS039</t>
  </si>
  <si>
    <t xml:space="preserve">LorS040</t>
  </si>
  <si>
    <t xml:space="preserve">LorS041</t>
  </si>
  <si>
    <t xml:space="preserve">LorS042</t>
  </si>
  <si>
    <t xml:space="preserve">LorS043</t>
  </si>
  <si>
    <t xml:space="preserve">LorS044</t>
  </si>
  <si>
    <t xml:space="preserve">LorS045</t>
  </si>
  <si>
    <t xml:space="preserve">LorS046</t>
  </si>
  <si>
    <t xml:space="preserve">LorS047</t>
  </si>
  <si>
    <t xml:space="preserve">LorS048</t>
  </si>
  <si>
    <t xml:space="preserve">LorS049</t>
  </si>
  <si>
    <t xml:space="preserve">LorS050</t>
  </si>
  <si>
    <t xml:space="preserve">LorS051</t>
  </si>
  <si>
    <t xml:space="preserve">LorS052</t>
  </si>
  <si>
    <t xml:space="preserve">LorS053</t>
  </si>
  <si>
    <t xml:space="preserve">LorS054</t>
  </si>
  <si>
    <t xml:space="preserve">LorS055</t>
  </si>
  <si>
    <t xml:space="preserve">LorS056</t>
  </si>
  <si>
    <t xml:space="preserve">LorS057</t>
  </si>
  <si>
    <t xml:space="preserve">LorS058</t>
  </si>
  <si>
    <t xml:space="preserve">LorS059</t>
  </si>
  <si>
    <t xml:space="preserve">LorS060</t>
  </si>
  <si>
    <t xml:space="preserve">LorS061</t>
  </si>
  <si>
    <t xml:space="preserve">LorS062</t>
  </si>
  <si>
    <t xml:space="preserve">LorS063</t>
  </si>
  <si>
    <t xml:space="preserve">LorS064</t>
  </si>
  <si>
    <t xml:space="preserve">LorS065</t>
  </si>
  <si>
    <t xml:space="preserve">LorS066</t>
  </si>
  <si>
    <t xml:space="preserve">LorS067</t>
  </si>
  <si>
    <t xml:space="preserve">LorS068</t>
  </si>
  <si>
    <t xml:space="preserve">LorS069</t>
  </si>
  <si>
    <t xml:space="preserve">LorS070</t>
  </si>
  <si>
    <t xml:space="preserve">LorS071</t>
  </si>
  <si>
    <t xml:space="preserve">LorS072</t>
  </si>
  <si>
    <t xml:space="preserve">LorS073</t>
  </si>
  <si>
    <t xml:space="preserve">LorS074</t>
  </si>
  <si>
    <t xml:space="preserve">LorS075</t>
  </si>
  <si>
    <t xml:space="preserve">LorS076</t>
  </si>
  <si>
    <t xml:space="preserve">LorS077</t>
  </si>
  <si>
    <t xml:space="preserve">LorS078</t>
  </si>
  <si>
    <t xml:space="preserve">LorS079</t>
  </si>
  <si>
    <t xml:space="preserve">LorS080</t>
  </si>
  <si>
    <t xml:space="preserve">LorS081</t>
  </si>
  <si>
    <t xml:space="preserve">LorS082</t>
  </si>
  <si>
    <t xml:space="preserve">LorS083</t>
  </si>
  <si>
    <t xml:space="preserve">LorS084</t>
  </si>
  <si>
    <t xml:space="preserve">LorS085</t>
  </si>
  <si>
    <t xml:space="preserve">LorS086</t>
  </si>
  <si>
    <t xml:space="preserve">LorS087</t>
  </si>
  <si>
    <t xml:space="preserve">LorS088</t>
  </si>
  <si>
    <t xml:space="preserve">LorS089</t>
  </si>
  <si>
    <t xml:space="preserve">LorS090</t>
  </si>
  <si>
    <t xml:space="preserve">LorS091</t>
  </si>
  <si>
    <t xml:space="preserve">LorS092</t>
  </si>
  <si>
    <t xml:space="preserve">LorS093</t>
  </si>
  <si>
    <t xml:space="preserve">LorS094</t>
  </si>
  <si>
    <t xml:space="preserve">LorS095</t>
  </si>
  <si>
    <t xml:space="preserve">LorS096</t>
  </si>
  <si>
    <t xml:space="preserve">LorS097</t>
  </si>
  <si>
    <t xml:space="preserve">LorS098</t>
  </si>
  <si>
    <t xml:space="preserve">LorS099</t>
  </si>
  <si>
    <t xml:space="preserve">LorS100</t>
  </si>
  <si>
    <t xml:space="preserve">LorS101</t>
  </si>
  <si>
    <t xml:space="preserve">LorS102</t>
  </si>
  <si>
    <t xml:space="preserve">LorS103</t>
  </si>
  <si>
    <t xml:space="preserve">LorS104</t>
  </si>
  <si>
    <t xml:space="preserve">LorS105</t>
  </si>
  <si>
    <t xml:space="preserve">LorS106</t>
  </si>
  <si>
    <t xml:space="preserve">LorS107</t>
  </si>
  <si>
    <t xml:space="preserve">LorS108</t>
  </si>
  <si>
    <t xml:space="preserve">LorS109</t>
  </si>
  <si>
    <t xml:space="preserve">LorS110</t>
  </si>
  <si>
    <t xml:space="preserve">LorS111</t>
  </si>
  <si>
    <t xml:space="preserve">LorS112</t>
  </si>
  <si>
    <t xml:space="preserve">LorS113</t>
  </si>
  <si>
    <t xml:space="preserve">LorS114</t>
  </si>
  <si>
    <t xml:space="preserve">LorS115</t>
  </si>
  <si>
    <t xml:space="preserve">LorS116</t>
  </si>
  <si>
    <t xml:space="preserve">LorS117</t>
  </si>
  <si>
    <t xml:space="preserve">LorS118</t>
  </si>
  <si>
    <t xml:space="preserve">LorS119</t>
  </si>
  <si>
    <t xml:space="preserve">LorS120</t>
  </si>
  <si>
    <t xml:space="preserve">LorS121</t>
  </si>
  <si>
    <t xml:space="preserve">LorS122</t>
  </si>
  <si>
    <t xml:space="preserve">LorS123</t>
  </si>
  <si>
    <t xml:space="preserve">LorS124</t>
  </si>
  <si>
    <t xml:space="preserve">LorS125</t>
  </si>
  <si>
    <t xml:space="preserve">LorS126</t>
  </si>
  <si>
    <t xml:space="preserve">LorS127</t>
  </si>
  <si>
    <t xml:space="preserve">LorS128</t>
  </si>
  <si>
    <t xml:space="preserve">LorS129</t>
  </si>
  <si>
    <t xml:space="preserve">LorS130</t>
  </si>
  <si>
    <t xml:space="preserve">LorS131</t>
  </si>
  <si>
    <t xml:space="preserve">LorS132</t>
  </si>
  <si>
    <t xml:space="preserve">LorS133</t>
  </si>
  <si>
    <t xml:space="preserve">LorS134</t>
  </si>
  <si>
    <t xml:space="preserve">LorS135</t>
  </si>
  <si>
    <t xml:space="preserve">LorS136</t>
  </si>
  <si>
    <t xml:space="preserve">LorS137</t>
  </si>
  <si>
    <t xml:space="preserve">LorS138</t>
  </si>
  <si>
    <t xml:space="preserve">LorS139</t>
  </si>
  <si>
    <t xml:space="preserve">LorS140</t>
  </si>
  <si>
    <t xml:space="preserve">LorS141</t>
  </si>
  <si>
    <t xml:space="preserve">LorS142</t>
  </si>
  <si>
    <t xml:space="preserve">LorS143</t>
  </si>
  <si>
    <t xml:space="preserve">LorS144</t>
  </si>
  <si>
    <t xml:space="preserve">LorS145</t>
  </si>
  <si>
    <t xml:space="preserve">LorS146</t>
  </si>
  <si>
    <t xml:space="preserve">LorS147</t>
  </si>
  <si>
    <t xml:space="preserve">LorS148</t>
  </si>
  <si>
    <t xml:space="preserve">LorS149</t>
  </si>
  <si>
    <t xml:space="preserve">LorS150</t>
  </si>
  <si>
    <t xml:space="preserve">LorS151</t>
  </si>
  <si>
    <t xml:space="preserve">LorS152</t>
  </si>
  <si>
    <t xml:space="preserve">LorS153</t>
  </si>
  <si>
    <t xml:space="preserve">LorS154</t>
  </si>
  <si>
    <t xml:space="preserve">LorS155</t>
  </si>
  <si>
    <t xml:space="preserve">LorS156</t>
  </si>
  <si>
    <t xml:space="preserve">LorS157</t>
  </si>
  <si>
    <t xml:space="preserve">LorS158</t>
  </si>
  <si>
    <t xml:space="preserve">LorS159</t>
  </si>
  <si>
    <t xml:space="preserve">LorS160</t>
  </si>
  <si>
    <t xml:space="preserve">LorS161</t>
  </si>
  <si>
    <t xml:space="preserve">LorS162</t>
  </si>
  <si>
    <t xml:space="preserve">LorS163</t>
  </si>
  <si>
    <t xml:space="preserve"> "Lorik865"</t>
  </si>
  <si>
    <t xml:space="preserve"> "Lorik866"</t>
  </si>
  <si>
    <t xml:space="preserve"> "Lorik867"</t>
  </si>
  <si>
    <t xml:space="preserve"> "Lorik868"</t>
  </si>
  <si>
    <t xml:space="preserve"> "Lorik869"</t>
  </si>
  <si>
    <t xml:space="preserve"> "Lorik870"</t>
  </si>
  <si>
    <t xml:space="preserve"> "Lorik871"</t>
  </si>
  <si>
    <t xml:space="preserve"> "Lorik872"</t>
  </si>
  <si>
    <t xml:space="preserve"> "Lorik873"</t>
  </si>
  <si>
    <t xml:space="preserve"> "Lorik874"</t>
  </si>
  <si>
    <t xml:space="preserve"> "Lorik875"</t>
  </si>
  <si>
    <t xml:space="preserve"> "Lorik876"</t>
  </si>
  <si>
    <t xml:space="preserve">Table 3-1. Microprobe analyses of garnets and clinopyroxenes from Lorik kimberlite pipe (wt.%)</t>
  </si>
  <si>
    <t xml:space="preserve">Garnets</t>
  </si>
  <si>
    <t xml:space="preserve"> "Lorik782"</t>
  </si>
  <si>
    <t xml:space="preserve"> "Lorik780"</t>
  </si>
  <si>
    <t xml:space="preserve"> "Lorik786"</t>
  </si>
  <si>
    <t xml:space="preserve"> "Lorik788"</t>
  </si>
  <si>
    <t xml:space="preserve"> "Lorik785"</t>
  </si>
  <si>
    <t xml:space="preserve"> "Lorik752"</t>
  </si>
  <si>
    <t xml:space="preserve"> "Lorik787"</t>
  </si>
  <si>
    <t xml:space="preserve"> "Lorik792"</t>
  </si>
  <si>
    <t xml:space="preserve"> "Lorik766"</t>
  </si>
  <si>
    <t xml:space="preserve"> "Lorik774"</t>
  </si>
  <si>
    <t xml:space="preserve"> "Lorik779"</t>
  </si>
  <si>
    <t xml:space="preserve"> "Lorik777"</t>
  </si>
  <si>
    <t xml:space="preserve"> "Lorik763"</t>
  </si>
  <si>
    <t xml:space="preserve"> "Lorik776"</t>
  </si>
  <si>
    <t xml:space="preserve"> "Lorik751"</t>
  </si>
  <si>
    <t xml:space="preserve"> "Lorik784"</t>
  </si>
  <si>
    <t xml:space="preserve"> "Lorik761"</t>
  </si>
  <si>
    <t xml:space="preserve"> "Lorik768"</t>
  </si>
  <si>
    <t xml:space="preserve"> "Lorik789"</t>
  </si>
  <si>
    <t xml:space="preserve"> "Lorik790"</t>
  </si>
  <si>
    <t xml:space="preserve"> "Lorik778"</t>
  </si>
  <si>
    <t xml:space="preserve"> "Lorik791"</t>
  </si>
  <si>
    <t xml:space="preserve"> "LorD795 "</t>
  </si>
  <si>
    <t xml:space="preserve"> "Lorik757"</t>
  </si>
  <si>
    <t xml:space="preserve"> "Lorik770"</t>
  </si>
  <si>
    <t xml:space="preserve"> "Lorik758"</t>
  </si>
  <si>
    <t xml:space="preserve"> "Lorik783"</t>
  </si>
  <si>
    <t xml:space="preserve"> "Lorik781"</t>
  </si>
  <si>
    <t xml:space="preserve"> "Lorik750"</t>
  </si>
  <si>
    <t xml:space="preserve"> "Lorik759"</t>
  </si>
  <si>
    <t xml:space="preserve"> "Lorik754"</t>
  </si>
  <si>
    <t xml:space="preserve"> "Lorik753"</t>
  </si>
  <si>
    <t xml:space="preserve"> "Lorik772"</t>
  </si>
  <si>
    <t xml:space="preserve"> "Lorik775"</t>
  </si>
  <si>
    <t xml:space="preserve"> "Lorik769"</t>
  </si>
  <si>
    <t xml:space="preserve"> "Lorik749"</t>
  </si>
  <si>
    <t xml:space="preserve"> "Lorik771"</t>
  </si>
  <si>
    <t xml:space="preserve"> "Lorik756"</t>
  </si>
  <si>
    <t xml:space="preserve"> "Lorik773"</t>
  </si>
  <si>
    <t xml:space="preserve"> "Lorik748"</t>
  </si>
  <si>
    <t xml:space="preserve"> "Lorik755"</t>
  </si>
  <si>
    <t xml:space="preserve"> "Lorik767"</t>
  </si>
  <si>
    <t xml:space="preserve"> "Lorik765"</t>
  </si>
  <si>
    <t xml:space="preserve"> "Lorik764"</t>
  </si>
  <si>
    <t xml:space="preserve"> "Lorik760"</t>
  </si>
  <si>
    <t xml:space="preserve"> "Lorik762"</t>
  </si>
  <si>
    <t xml:space="preserve"> "LorD794 "</t>
  </si>
  <si>
    <t xml:space="preserve"> "LorD793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.75"/>
      <name val="Arial Cyr"/>
      <family val="0"/>
    </font>
    <font>
      <b val="true"/>
      <sz val="10"/>
      <name val="Arial Cyr"/>
      <family val="0"/>
      <charset val="204"/>
    </font>
    <font>
      <sz val="9.75"/>
      <name val="Arial"/>
      <family val="2"/>
    </font>
    <font>
      <sz val="10.5"/>
      <name val="Arial"/>
      <family val="2"/>
    </font>
    <font>
      <sz val="11.25"/>
      <name val="Calibri"/>
      <family val="2"/>
    </font>
    <font>
      <i val="true"/>
      <sz val="11"/>
      <color rgb="FF000000"/>
      <name val="Calibri"/>
      <family val="2"/>
      <charset val="204"/>
    </font>
    <font>
      <sz val="10.2"/>
      <name val="Arial Cyr"/>
      <family val="0"/>
    </font>
    <font>
      <sz val="10.5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870" ySplit="10200" topLeftCell="C2468" activePane="topLeft" state="split"/>
      <selection pane="topLeft" activeCell="C1" activeCellId="0" sqref="C1"/>
      <selection pane="topRight" activeCell="C1" activeCellId="0" sqref="C1"/>
      <selection pane="bottomLeft" activeCell="A2468" activeCellId="0" sqref="A2468"/>
      <selection pane="bottomRight" activeCell="C2468" activeCellId="0" sqref="C2468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" t="s">
        <v>0</v>
      </c>
    </row>
    <row r="2" customFormat="false" ht="13.5" hidden="false" customHeight="false" outlineLevel="0" collapsed="false">
      <c r="A2" s="2"/>
      <c r="B2" s="3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/>
      <c r="M2" s="4"/>
      <c r="N2" s="4" t="s">
        <v>10</v>
      </c>
    </row>
    <row r="4" customFormat="false" ht="12.75" hidden="false" customHeight="false" outlineLevel="0" collapsed="false">
      <c r="A4" s="5" t="s">
        <v>11</v>
      </c>
      <c r="B4" s="5" t="s">
        <v>12</v>
      </c>
      <c r="C4" s="6" t="n">
        <v>56.37</v>
      </c>
      <c r="D4" s="6" t="n">
        <v>0.02</v>
      </c>
      <c r="E4" s="6" t="n">
        <v>0.83</v>
      </c>
      <c r="F4" s="6" t="n">
        <v>0.32</v>
      </c>
      <c r="G4" s="6" t="n">
        <v>1.22</v>
      </c>
      <c r="H4" s="6" t="n">
        <v>0.04</v>
      </c>
      <c r="I4" s="6" t="n">
        <v>16.62</v>
      </c>
      <c r="J4" s="6" t="n">
        <v>23.34</v>
      </c>
      <c r="K4" s="6" t="n">
        <v>0.21</v>
      </c>
      <c r="L4" s="6" t="n">
        <v>0.03</v>
      </c>
      <c r="M4" s="6"/>
      <c r="N4" s="6" t="n">
        <f aca="false">SUM(C4:L4)</f>
        <v>99</v>
      </c>
    </row>
    <row r="5" customFormat="false" ht="12.75" hidden="false" customHeight="false" outlineLevel="0" collapsed="false">
      <c r="A5" s="5" t="s">
        <v>11</v>
      </c>
      <c r="B5" s="5" t="s">
        <v>12</v>
      </c>
      <c r="C5" s="6" t="n">
        <v>56.37</v>
      </c>
      <c r="D5" s="6" t="n">
        <v>0.02</v>
      </c>
      <c r="E5" s="6" t="n">
        <v>0.83</v>
      </c>
      <c r="F5" s="6" t="n">
        <v>0.32</v>
      </c>
      <c r="G5" s="6" t="n">
        <v>1.22</v>
      </c>
      <c r="H5" s="6" t="n">
        <v>0.04</v>
      </c>
      <c r="I5" s="6" t="n">
        <v>16.62</v>
      </c>
      <c r="J5" s="6" t="n">
        <v>23.34</v>
      </c>
      <c r="K5" s="6" t="n">
        <v>0.21</v>
      </c>
      <c r="L5" s="6" t="n">
        <v>0.03</v>
      </c>
      <c r="M5" s="6"/>
      <c r="N5" s="6" t="n">
        <f aca="false">SUM(C5:L5)</f>
        <v>99</v>
      </c>
    </row>
    <row r="6" customFormat="false" ht="12.75" hidden="false" customHeight="false" outlineLevel="0" collapsed="false">
      <c r="A6" s="5" t="s">
        <v>13</v>
      </c>
      <c r="B6" s="5" t="s">
        <v>12</v>
      </c>
      <c r="C6" s="6" t="n">
        <v>56.33</v>
      </c>
      <c r="D6" s="6" t="n">
        <v>0.51</v>
      </c>
      <c r="E6" s="6" t="n">
        <v>2.83</v>
      </c>
      <c r="F6" s="6" t="n">
        <v>0.21</v>
      </c>
      <c r="G6" s="6" t="n">
        <v>8.49</v>
      </c>
      <c r="H6" s="6" t="n">
        <v>0.15</v>
      </c>
      <c r="I6" s="6" t="n">
        <v>14.78</v>
      </c>
      <c r="J6" s="6" t="n">
        <v>19.23</v>
      </c>
      <c r="K6" s="6" t="n">
        <v>0.41</v>
      </c>
      <c r="L6" s="6" t="n">
        <v>0.06</v>
      </c>
      <c r="M6" s="6"/>
      <c r="N6" s="6" t="n">
        <f aca="false">SUM(C6:L6)</f>
        <v>103</v>
      </c>
    </row>
    <row r="7" customFormat="false" ht="12.75" hidden="false" customHeight="false" outlineLevel="0" collapsed="false">
      <c r="A7" s="5" t="s">
        <v>14</v>
      </c>
      <c r="B7" s="5" t="s">
        <v>12</v>
      </c>
      <c r="C7" s="6" t="n">
        <v>52.6</v>
      </c>
      <c r="D7" s="6" t="n">
        <v>0.58</v>
      </c>
      <c r="E7" s="6" t="n">
        <v>2.75</v>
      </c>
      <c r="F7" s="6" t="n">
        <v>0.55</v>
      </c>
      <c r="G7" s="6" t="n">
        <v>8.4</v>
      </c>
      <c r="H7" s="6" t="n">
        <v>0.15</v>
      </c>
      <c r="I7" s="6" t="n">
        <v>14.59</v>
      </c>
      <c r="J7" s="6" t="n">
        <v>19.55</v>
      </c>
      <c r="K7" s="6" t="n">
        <v>0.51</v>
      </c>
      <c r="L7" s="6" t="n">
        <v>0.39</v>
      </c>
      <c r="M7" s="6"/>
      <c r="N7" s="6" t="n">
        <f aca="false">SUM(C7:L7)</f>
        <v>100.07</v>
      </c>
    </row>
    <row r="8" customFormat="false" ht="12.75" hidden="false" customHeight="false" outlineLevel="0" collapsed="false">
      <c r="A8" s="5" t="s">
        <v>15</v>
      </c>
      <c r="B8" s="5" t="s">
        <v>12</v>
      </c>
      <c r="C8" s="6" t="n">
        <v>54.78</v>
      </c>
      <c r="D8" s="6" t="n">
        <v>0.22</v>
      </c>
      <c r="E8" s="6" t="n">
        <v>1.56</v>
      </c>
      <c r="F8" s="6" t="n">
        <v>1.64</v>
      </c>
      <c r="G8" s="6" t="n">
        <v>2.27</v>
      </c>
      <c r="H8" s="6" t="n">
        <v>0.07</v>
      </c>
      <c r="I8" s="6" t="n">
        <v>16.57</v>
      </c>
      <c r="J8" s="6" t="n">
        <v>20.22</v>
      </c>
      <c r="K8" s="6" t="n">
        <v>1.67</v>
      </c>
      <c r="L8" s="6" t="n">
        <v>0.03</v>
      </c>
      <c r="M8" s="6"/>
      <c r="N8" s="6" t="n">
        <f aca="false">SUM(C8:L8)</f>
        <v>99.03</v>
      </c>
    </row>
    <row r="9" customFormat="false" ht="12.75" hidden="false" customHeight="false" outlineLevel="0" collapsed="false">
      <c r="A9" s="5" t="s">
        <v>16</v>
      </c>
      <c r="B9" s="5" t="s">
        <v>12</v>
      </c>
      <c r="C9" s="6" t="n">
        <v>53.09</v>
      </c>
      <c r="D9" s="6" t="n">
        <v>0.39</v>
      </c>
      <c r="E9" s="6" t="n">
        <v>4.44</v>
      </c>
      <c r="F9" s="6" t="n">
        <v>1.25</v>
      </c>
      <c r="G9" s="6" t="n">
        <v>1.16</v>
      </c>
      <c r="H9" s="6" t="n">
        <v>0.07</v>
      </c>
      <c r="I9" s="6" t="n">
        <v>15.24</v>
      </c>
      <c r="J9" s="6" t="n">
        <v>21.2</v>
      </c>
      <c r="K9" s="6" t="n">
        <v>2.22</v>
      </c>
      <c r="L9" s="6" t="n">
        <v>0</v>
      </c>
      <c r="M9" s="6"/>
      <c r="N9" s="6" t="n">
        <f aca="false">SUM(C9:L9)</f>
        <v>99.06</v>
      </c>
    </row>
    <row r="10" customFormat="false" ht="12.75" hidden="false" customHeight="false" outlineLevel="0" collapsed="false">
      <c r="A10" s="5" t="s">
        <v>17</v>
      </c>
      <c r="B10" s="5" t="s">
        <v>12</v>
      </c>
      <c r="C10" s="6" t="n">
        <v>51.41</v>
      </c>
      <c r="D10" s="6" t="n">
        <v>0.34</v>
      </c>
      <c r="E10" s="6" t="n">
        <v>1.9</v>
      </c>
      <c r="F10" s="6" t="n">
        <v>0.33</v>
      </c>
      <c r="G10" s="6" t="n">
        <v>8.48</v>
      </c>
      <c r="H10" s="6" t="n">
        <v>0.17</v>
      </c>
      <c r="I10" s="6" t="n">
        <v>14.42</v>
      </c>
      <c r="J10" s="6" t="n">
        <v>21.66</v>
      </c>
      <c r="K10" s="6" t="n">
        <v>0.39</v>
      </c>
      <c r="L10" s="6" t="n">
        <v>0</v>
      </c>
      <c r="M10" s="6"/>
      <c r="N10" s="6" t="n">
        <f aca="false">SUM(C10:L10)</f>
        <v>99.1</v>
      </c>
    </row>
    <row r="11" customFormat="false" ht="12.75" hidden="false" customHeight="false" outlineLevel="0" collapsed="false">
      <c r="A11" s="5" t="s">
        <v>18</v>
      </c>
      <c r="B11" s="5" t="s">
        <v>12</v>
      </c>
      <c r="C11" s="6" t="n">
        <v>54.7</v>
      </c>
      <c r="D11" s="6" t="n">
        <v>0.02</v>
      </c>
      <c r="E11" s="6" t="n">
        <v>2.28</v>
      </c>
      <c r="F11" s="6" t="n">
        <v>3.09</v>
      </c>
      <c r="G11" s="6" t="n">
        <v>2.3</v>
      </c>
      <c r="H11" s="6" t="n">
        <v>0.06</v>
      </c>
      <c r="I11" s="6" t="n">
        <v>14.84</v>
      </c>
      <c r="J11" s="6" t="n">
        <v>19.07</v>
      </c>
      <c r="K11" s="6" t="n">
        <v>2.58</v>
      </c>
      <c r="L11" s="6" t="n">
        <v>0</v>
      </c>
      <c r="M11" s="6"/>
      <c r="N11" s="6" t="n">
        <f aca="false">SUM(C11:L11)</f>
        <v>98.94</v>
      </c>
    </row>
    <row r="12" customFormat="false" ht="12.75" hidden="false" customHeight="false" outlineLevel="0" collapsed="false">
      <c r="A12" s="5" t="s">
        <v>19</v>
      </c>
      <c r="B12" s="5" t="s">
        <v>12</v>
      </c>
      <c r="C12" s="6" t="n">
        <v>53.55</v>
      </c>
      <c r="D12" s="6" t="n">
        <v>0.25</v>
      </c>
      <c r="E12" s="6" t="n">
        <v>3.35</v>
      </c>
      <c r="F12" s="6" t="n">
        <v>2.51</v>
      </c>
      <c r="G12" s="6" t="n">
        <v>2.04</v>
      </c>
      <c r="H12" s="6" t="n">
        <v>0.05</v>
      </c>
      <c r="I12" s="6" t="n">
        <v>15.39</v>
      </c>
      <c r="J12" s="6" t="n">
        <v>18.95</v>
      </c>
      <c r="K12" s="6" t="n">
        <v>2.94</v>
      </c>
      <c r="L12" s="6" t="n">
        <v>0</v>
      </c>
      <c r="M12" s="6"/>
      <c r="N12" s="6" t="n">
        <f aca="false">SUM(C12:L12)</f>
        <v>99.03</v>
      </c>
    </row>
    <row r="13" customFormat="false" ht="12.75" hidden="false" customHeight="false" outlineLevel="0" collapsed="false">
      <c r="A13" s="5" t="s">
        <v>19</v>
      </c>
      <c r="B13" s="5" t="s">
        <v>12</v>
      </c>
      <c r="C13" s="6" t="n">
        <v>53.55</v>
      </c>
      <c r="D13" s="6" t="n">
        <v>0.25</v>
      </c>
      <c r="E13" s="6" t="n">
        <v>3.35</v>
      </c>
      <c r="F13" s="6" t="n">
        <v>2.51</v>
      </c>
      <c r="G13" s="6" t="n">
        <v>2.04</v>
      </c>
      <c r="H13" s="6" t="n">
        <v>0.05</v>
      </c>
      <c r="I13" s="6" t="n">
        <v>15.39</v>
      </c>
      <c r="J13" s="6" t="n">
        <v>18.95</v>
      </c>
      <c r="K13" s="6" t="n">
        <v>2.94</v>
      </c>
      <c r="L13" s="6" t="n">
        <v>0</v>
      </c>
      <c r="M13" s="6"/>
      <c r="N13" s="6" t="n">
        <f aca="false">SUM(C13:L13)</f>
        <v>99.03</v>
      </c>
    </row>
    <row r="14" customFormat="false" ht="12.75" hidden="false" customHeight="false" outlineLevel="0" collapsed="false">
      <c r="A14" s="5" t="s">
        <v>20</v>
      </c>
      <c r="B14" s="5" t="s">
        <v>12</v>
      </c>
      <c r="C14" s="6" t="n">
        <v>54.9</v>
      </c>
      <c r="D14" s="6" t="n">
        <v>0.23</v>
      </c>
      <c r="E14" s="6" t="n">
        <v>1.25</v>
      </c>
      <c r="F14" s="6" t="n">
        <v>1.92</v>
      </c>
      <c r="G14" s="6" t="n">
        <v>2.47</v>
      </c>
      <c r="H14" s="6" t="n">
        <v>0.09</v>
      </c>
      <c r="I14" s="6" t="n">
        <v>17.26</v>
      </c>
      <c r="J14" s="6" t="n">
        <v>19.4</v>
      </c>
      <c r="K14" s="6" t="n">
        <v>1.52</v>
      </c>
      <c r="L14" s="6" t="n">
        <v>0.03</v>
      </c>
      <c r="M14" s="6"/>
      <c r="N14" s="6" t="n">
        <f aca="false">SUM(C14:L14)</f>
        <v>99.07</v>
      </c>
    </row>
    <row r="15" customFormat="false" ht="12.75" hidden="false" customHeight="false" outlineLevel="0" collapsed="false">
      <c r="A15" s="5" t="s">
        <v>21</v>
      </c>
      <c r="B15" s="5" t="s">
        <v>12</v>
      </c>
      <c r="C15" s="6" t="n">
        <v>51.25</v>
      </c>
      <c r="D15" s="6" t="n">
        <v>3.23</v>
      </c>
      <c r="E15" s="6" t="n">
        <v>0.74</v>
      </c>
      <c r="F15" s="6" t="n">
        <v>0.02</v>
      </c>
      <c r="G15" s="6" t="n">
        <v>6.19</v>
      </c>
      <c r="H15" s="6" t="n">
        <v>0.09</v>
      </c>
      <c r="I15" s="6" t="n">
        <v>13.63</v>
      </c>
      <c r="J15" s="6" t="n">
        <v>22.15</v>
      </c>
      <c r="K15" s="6" t="n">
        <v>1.79</v>
      </c>
      <c r="L15" s="6" t="n">
        <v>0</v>
      </c>
      <c r="M15" s="6"/>
      <c r="N15" s="6" t="n">
        <f aca="false">SUM(C15:L15)</f>
        <v>99.09</v>
      </c>
    </row>
    <row r="16" customFormat="false" ht="12.75" hidden="false" customHeight="false" outlineLevel="0" collapsed="false">
      <c r="A16" s="5" t="s">
        <v>22</v>
      </c>
      <c r="B16" s="5" t="s">
        <v>12</v>
      </c>
      <c r="C16" s="6" t="n">
        <v>54.98</v>
      </c>
      <c r="D16" s="6" t="n">
        <v>0.18</v>
      </c>
      <c r="E16" s="6" t="n">
        <v>2.31</v>
      </c>
      <c r="F16" s="6" t="n">
        <v>1.73</v>
      </c>
      <c r="G16" s="6" t="n">
        <v>1.9</v>
      </c>
      <c r="H16" s="6" t="n">
        <v>0.09</v>
      </c>
      <c r="I16" s="6" t="n">
        <v>15.96</v>
      </c>
      <c r="J16" s="6" t="n">
        <v>19.99</v>
      </c>
      <c r="K16" s="6" t="n">
        <v>2</v>
      </c>
      <c r="L16" s="6" t="n">
        <v>0.02</v>
      </c>
      <c r="M16" s="6"/>
      <c r="N16" s="6" t="n">
        <f aca="false">SUM(C16:L16)</f>
        <v>99.16</v>
      </c>
    </row>
    <row r="17" customFormat="false" ht="12.75" hidden="false" customHeight="false" outlineLevel="0" collapsed="false">
      <c r="A17" s="5" t="s">
        <v>23</v>
      </c>
      <c r="B17" s="5" t="s">
        <v>12</v>
      </c>
      <c r="C17" s="6" t="n">
        <v>52.27</v>
      </c>
      <c r="D17" s="6" t="n">
        <v>0.19</v>
      </c>
      <c r="E17" s="6" t="n">
        <v>0.83</v>
      </c>
      <c r="F17" s="6" t="n">
        <v>0.01</v>
      </c>
      <c r="G17" s="6" t="n">
        <v>12.38</v>
      </c>
      <c r="H17" s="6" t="n">
        <v>0.36</v>
      </c>
      <c r="I17" s="6" t="n">
        <v>10.98</v>
      </c>
      <c r="J17" s="6" t="n">
        <v>21.46</v>
      </c>
      <c r="K17" s="6" t="n">
        <v>0.68</v>
      </c>
      <c r="L17" s="6" t="n">
        <v>0.01</v>
      </c>
      <c r="M17" s="6"/>
      <c r="N17" s="6" t="n">
        <f aca="false">SUM(C17:L17)</f>
        <v>99.17</v>
      </c>
    </row>
    <row r="18" customFormat="false" ht="12.75" hidden="false" customHeight="false" outlineLevel="0" collapsed="false">
      <c r="A18" s="5" t="s">
        <v>24</v>
      </c>
      <c r="B18" s="5" t="s">
        <v>12</v>
      </c>
      <c r="C18" s="6" t="n">
        <v>55.32</v>
      </c>
      <c r="D18" s="6" t="n">
        <v>0.14</v>
      </c>
      <c r="E18" s="6" t="n">
        <v>1.05</v>
      </c>
      <c r="F18" s="6" t="n">
        <v>2.37</v>
      </c>
      <c r="G18" s="6" t="n">
        <v>2.7</v>
      </c>
      <c r="H18" s="6" t="n">
        <v>0.1</v>
      </c>
      <c r="I18" s="6" t="n">
        <v>15.84</v>
      </c>
      <c r="J18" s="6" t="n">
        <v>19.74</v>
      </c>
      <c r="K18" s="6" t="n">
        <v>1.98</v>
      </c>
      <c r="L18" s="6" t="n">
        <v>0.02</v>
      </c>
      <c r="M18" s="6"/>
      <c r="N18" s="6" t="n">
        <f aca="false">SUM(C18:L18)</f>
        <v>99.26</v>
      </c>
    </row>
    <row r="19" customFormat="false" ht="12.75" hidden="false" customHeight="false" outlineLevel="0" collapsed="false">
      <c r="A19" s="5" t="s">
        <v>25</v>
      </c>
      <c r="B19" s="5" t="s">
        <v>12</v>
      </c>
      <c r="C19" s="6" t="n">
        <v>53.42</v>
      </c>
      <c r="D19" s="6" t="n">
        <v>0.03</v>
      </c>
      <c r="E19" s="6" t="n">
        <v>3.64</v>
      </c>
      <c r="F19" s="6" t="n">
        <v>1.44</v>
      </c>
      <c r="G19" s="6" t="n">
        <v>2.13</v>
      </c>
      <c r="H19" s="6" t="n">
        <v>0.08</v>
      </c>
      <c r="I19" s="6" t="n">
        <v>16.91</v>
      </c>
      <c r="J19" s="6" t="n">
        <v>20.69</v>
      </c>
      <c r="K19" s="6" t="n">
        <v>0.96</v>
      </c>
      <c r="L19" s="6" t="n">
        <v>0</v>
      </c>
      <c r="M19" s="6"/>
      <c r="N19" s="6" t="n">
        <f aca="false">SUM(C19:L19)</f>
        <v>99.3</v>
      </c>
    </row>
    <row r="20" customFormat="false" ht="12.75" hidden="false" customHeight="false" outlineLevel="0" collapsed="false">
      <c r="A20" s="5" t="s">
        <v>26</v>
      </c>
      <c r="B20" s="5" t="s">
        <v>12</v>
      </c>
      <c r="C20" s="6" t="n">
        <v>51.5</v>
      </c>
      <c r="D20" s="6" t="n">
        <v>0.27</v>
      </c>
      <c r="E20" s="6" t="n">
        <v>1.5</v>
      </c>
      <c r="F20" s="6" t="n">
        <v>0.04</v>
      </c>
      <c r="G20" s="6" t="n">
        <v>13.03</v>
      </c>
      <c r="H20" s="6" t="n">
        <v>0.17</v>
      </c>
      <c r="I20" s="6" t="n">
        <v>10.54</v>
      </c>
      <c r="J20" s="6" t="n">
        <v>21.81</v>
      </c>
      <c r="K20" s="6" t="n">
        <v>0.44</v>
      </c>
      <c r="L20" s="6" t="n">
        <v>0.01</v>
      </c>
      <c r="M20" s="6"/>
      <c r="N20" s="6" t="n">
        <f aca="false">SUM(C20:L20)</f>
        <v>99.31</v>
      </c>
    </row>
    <row r="21" customFormat="false" ht="12.75" hidden="false" customHeight="false" outlineLevel="0" collapsed="false">
      <c r="A21" s="5" t="s">
        <v>27</v>
      </c>
      <c r="B21" s="5" t="s">
        <v>12</v>
      </c>
      <c r="C21" s="6" t="n">
        <v>52.98</v>
      </c>
      <c r="D21" s="6" t="n">
        <v>0.48</v>
      </c>
      <c r="E21" s="6" t="n">
        <v>0.22</v>
      </c>
      <c r="F21" s="6" t="n">
        <v>0.06</v>
      </c>
      <c r="G21" s="6" t="n">
        <v>8.73</v>
      </c>
      <c r="H21" s="6" t="n">
        <v>0.18</v>
      </c>
      <c r="I21" s="6" t="n">
        <v>12.34</v>
      </c>
      <c r="J21" s="6" t="n">
        <v>22.22</v>
      </c>
      <c r="K21" s="6" t="n">
        <v>2.09</v>
      </c>
      <c r="L21" s="6" t="n">
        <v>0.03</v>
      </c>
      <c r="M21" s="6"/>
      <c r="N21" s="6" t="n">
        <f aca="false">SUM(C21:L21)</f>
        <v>99.33</v>
      </c>
    </row>
    <row r="22" customFormat="false" ht="12.75" hidden="false" customHeight="false" outlineLevel="0" collapsed="false">
      <c r="A22" s="5" t="s">
        <v>28</v>
      </c>
      <c r="B22" s="5" t="s">
        <v>12</v>
      </c>
      <c r="C22" s="6" t="n">
        <v>51.2</v>
      </c>
      <c r="D22" s="6" t="n">
        <v>0.45</v>
      </c>
      <c r="E22" s="6" t="n">
        <v>2.27</v>
      </c>
      <c r="F22" s="6" t="n">
        <v>0.31</v>
      </c>
      <c r="G22" s="6" t="n">
        <v>8.26</v>
      </c>
      <c r="H22" s="6" t="n">
        <v>0.14</v>
      </c>
      <c r="I22" s="6" t="n">
        <v>14.29</v>
      </c>
      <c r="J22" s="6" t="n">
        <v>22.05</v>
      </c>
      <c r="K22" s="6" t="n">
        <v>0.39</v>
      </c>
      <c r="L22" s="6" t="n">
        <v>0</v>
      </c>
      <c r="M22" s="6"/>
      <c r="N22" s="6" t="n">
        <f aca="false">SUM(C22:L22)</f>
        <v>99.36</v>
      </c>
    </row>
    <row r="23" customFormat="false" ht="12.75" hidden="false" customHeight="false" outlineLevel="0" collapsed="false">
      <c r="A23" s="5" t="s">
        <v>29</v>
      </c>
      <c r="B23" s="5" t="s">
        <v>12</v>
      </c>
      <c r="C23" s="6" t="n">
        <v>52.54</v>
      </c>
      <c r="D23" s="6" t="n">
        <v>1.49</v>
      </c>
      <c r="E23" s="6" t="n">
        <v>0.46</v>
      </c>
      <c r="F23" s="6" t="n">
        <v>0.11</v>
      </c>
      <c r="G23" s="6" t="n">
        <v>4.78</v>
      </c>
      <c r="H23" s="6" t="n">
        <v>0.08</v>
      </c>
      <c r="I23" s="6" t="n">
        <v>14.93</v>
      </c>
      <c r="J23" s="6" t="n">
        <v>23.92</v>
      </c>
      <c r="K23" s="6" t="n">
        <v>1.06</v>
      </c>
      <c r="L23" s="6" t="n">
        <v>0</v>
      </c>
      <c r="M23" s="6"/>
      <c r="N23" s="6" t="n">
        <f aca="false">SUM(C23:L23)</f>
        <v>99.37</v>
      </c>
    </row>
    <row r="24" customFormat="false" ht="12.75" hidden="false" customHeight="false" outlineLevel="0" collapsed="false">
      <c r="A24" s="5" t="s">
        <v>30</v>
      </c>
      <c r="B24" s="5" t="s">
        <v>12</v>
      </c>
      <c r="C24" s="6" t="n">
        <v>49.84</v>
      </c>
      <c r="D24" s="6" t="n">
        <v>0.49</v>
      </c>
      <c r="E24" s="6" t="n">
        <v>5.55</v>
      </c>
      <c r="F24" s="6" t="n">
        <v>0.06</v>
      </c>
      <c r="G24" s="6" t="n">
        <v>9.96</v>
      </c>
      <c r="H24" s="6" t="n">
        <v>0.22</v>
      </c>
      <c r="I24" s="6" t="n">
        <v>10.62</v>
      </c>
      <c r="J24" s="6" t="n">
        <v>21.37</v>
      </c>
      <c r="K24" s="6" t="n">
        <v>1.32</v>
      </c>
      <c r="L24" s="6" t="n">
        <v>0</v>
      </c>
      <c r="M24" s="6"/>
      <c r="N24" s="6" t="n">
        <f aca="false">SUM(C24:L24)</f>
        <v>99.43</v>
      </c>
    </row>
    <row r="25" customFormat="false" ht="12.75" hidden="false" customHeight="false" outlineLevel="0" collapsed="false">
      <c r="A25" s="5" t="s">
        <v>31</v>
      </c>
      <c r="B25" s="5" t="s">
        <v>12</v>
      </c>
      <c r="C25" s="6" t="n">
        <v>55.25</v>
      </c>
      <c r="D25" s="6" t="n">
        <v>0.16</v>
      </c>
      <c r="E25" s="6" t="n">
        <v>2.25</v>
      </c>
      <c r="F25" s="6" t="n">
        <v>1.79</v>
      </c>
      <c r="G25" s="6" t="n">
        <v>1.75</v>
      </c>
      <c r="H25" s="6" t="n">
        <v>0.04</v>
      </c>
      <c r="I25" s="6" t="n">
        <v>15.92</v>
      </c>
      <c r="J25" s="6" t="n">
        <v>20.36</v>
      </c>
      <c r="K25" s="6" t="n">
        <v>1.94</v>
      </c>
      <c r="L25" s="6" t="n">
        <v>0.01</v>
      </c>
      <c r="M25" s="6"/>
      <c r="N25" s="6" t="n">
        <f aca="false">SUM(C25:L25)</f>
        <v>99.47</v>
      </c>
    </row>
    <row r="26" customFormat="false" ht="12.75" hidden="false" customHeight="false" outlineLevel="0" collapsed="false">
      <c r="A26" s="5" t="s">
        <v>32</v>
      </c>
      <c r="B26" s="5" t="s">
        <v>12</v>
      </c>
      <c r="C26" s="6" t="n">
        <v>53.85</v>
      </c>
      <c r="D26" s="6" t="n">
        <v>0.13</v>
      </c>
      <c r="E26" s="6" t="n">
        <v>2.84</v>
      </c>
      <c r="F26" s="6" t="n">
        <v>0.95</v>
      </c>
      <c r="G26" s="6" t="n">
        <v>1.49</v>
      </c>
      <c r="H26" s="6" t="n">
        <v>0.05</v>
      </c>
      <c r="I26" s="6" t="n">
        <v>16.39</v>
      </c>
      <c r="J26" s="6" t="n">
        <v>22.44</v>
      </c>
      <c r="K26" s="6" t="n">
        <v>1.36</v>
      </c>
      <c r="L26" s="6" t="n">
        <v>0</v>
      </c>
      <c r="M26" s="6"/>
      <c r="N26" s="6" t="n">
        <f aca="false">SUM(C26:L26)</f>
        <v>99.5</v>
      </c>
    </row>
    <row r="27" customFormat="false" ht="12.75" hidden="false" customHeight="false" outlineLevel="0" collapsed="false">
      <c r="A27" s="5" t="s">
        <v>33</v>
      </c>
      <c r="B27" s="5" t="s">
        <v>12</v>
      </c>
      <c r="C27" s="6" t="n">
        <v>55.71</v>
      </c>
      <c r="D27" s="6" t="n">
        <v>0.15</v>
      </c>
      <c r="E27" s="6" t="n">
        <v>1.33</v>
      </c>
      <c r="F27" s="6" t="n">
        <v>1.94</v>
      </c>
      <c r="G27" s="6" t="n">
        <v>2.09</v>
      </c>
      <c r="H27" s="6" t="n">
        <v>0.08</v>
      </c>
      <c r="I27" s="6" t="n">
        <v>15.69</v>
      </c>
      <c r="J27" s="6" t="n">
        <v>20.94</v>
      </c>
      <c r="K27" s="6" t="n">
        <v>1.57</v>
      </c>
      <c r="L27" s="6" t="n">
        <v>0.02</v>
      </c>
      <c r="M27" s="6"/>
      <c r="N27" s="6" t="n">
        <f aca="false">SUM(C27:L27)</f>
        <v>99.52</v>
      </c>
    </row>
    <row r="28" customFormat="false" ht="12.75" hidden="false" customHeight="false" outlineLevel="0" collapsed="false">
      <c r="A28" s="5" t="s">
        <v>34</v>
      </c>
      <c r="B28" s="5" t="s">
        <v>12</v>
      </c>
      <c r="C28" s="6" t="n">
        <v>54.9</v>
      </c>
      <c r="D28" s="6" t="n">
        <v>0.01</v>
      </c>
      <c r="E28" s="6" t="n">
        <v>1.05</v>
      </c>
      <c r="F28" s="6" t="n">
        <v>1.05</v>
      </c>
      <c r="G28" s="6" t="n">
        <v>1.74</v>
      </c>
      <c r="H28" s="6" t="n">
        <v>0.06</v>
      </c>
      <c r="I28" s="6" t="n">
        <v>17.12</v>
      </c>
      <c r="J28" s="6" t="n">
        <v>22.84</v>
      </c>
      <c r="K28" s="6" t="n">
        <v>0.81</v>
      </c>
      <c r="L28" s="6" t="n">
        <v>0</v>
      </c>
      <c r="M28" s="6"/>
      <c r="N28" s="6" t="n">
        <f aca="false">SUM(C28:L28)</f>
        <v>99.58</v>
      </c>
    </row>
    <row r="29" customFormat="false" ht="12.75" hidden="false" customHeight="false" outlineLevel="0" collapsed="false">
      <c r="A29" s="5" t="s">
        <v>35</v>
      </c>
      <c r="B29" s="5" t="s">
        <v>12</v>
      </c>
      <c r="C29" s="6" t="n">
        <v>51.46</v>
      </c>
      <c r="D29" s="6" t="n">
        <v>0.19</v>
      </c>
      <c r="E29" s="6" t="n">
        <v>1.38</v>
      </c>
      <c r="F29" s="6" t="n">
        <v>0.06</v>
      </c>
      <c r="G29" s="6" t="n">
        <v>12.71</v>
      </c>
      <c r="H29" s="6" t="n">
        <v>0.34</v>
      </c>
      <c r="I29" s="6" t="n">
        <v>11.24</v>
      </c>
      <c r="J29" s="6" t="n">
        <v>21.44</v>
      </c>
      <c r="K29" s="6" t="n">
        <v>0.58</v>
      </c>
      <c r="L29" s="6" t="n">
        <v>0.21</v>
      </c>
      <c r="M29" s="6"/>
      <c r="N29" s="6" t="n">
        <f aca="false">SUM(C29:L29)</f>
        <v>99.61</v>
      </c>
    </row>
    <row r="30" customFormat="false" ht="12.75" hidden="false" customHeight="false" outlineLevel="0" collapsed="false">
      <c r="A30" s="5" t="s">
        <v>36</v>
      </c>
      <c r="B30" s="5" t="s">
        <v>12</v>
      </c>
      <c r="C30" s="6" t="n">
        <v>55.45</v>
      </c>
      <c r="D30" s="6" t="n">
        <v>0.04</v>
      </c>
      <c r="E30" s="6" t="n">
        <v>1.66</v>
      </c>
      <c r="F30" s="6" t="n">
        <v>3.11</v>
      </c>
      <c r="G30" s="6" t="n">
        <v>2.13</v>
      </c>
      <c r="H30" s="6" t="n">
        <v>0.08</v>
      </c>
      <c r="I30" s="6" t="n">
        <v>15.83</v>
      </c>
      <c r="J30" s="6" t="n">
        <v>18.99</v>
      </c>
      <c r="K30" s="6" t="n">
        <v>2.31</v>
      </c>
      <c r="L30" s="6" t="n">
        <v>0.02</v>
      </c>
      <c r="M30" s="6"/>
      <c r="N30" s="6" t="n">
        <f aca="false">SUM(C30:L30)</f>
        <v>99.62</v>
      </c>
    </row>
    <row r="31" customFormat="false" ht="12.75" hidden="false" customHeight="false" outlineLevel="0" collapsed="false">
      <c r="A31" s="5" t="s">
        <v>37</v>
      </c>
      <c r="B31" s="5" t="s">
        <v>12</v>
      </c>
      <c r="C31" s="6" t="n">
        <v>51.83</v>
      </c>
      <c r="D31" s="6" t="n">
        <v>0.6</v>
      </c>
      <c r="E31" s="6" t="n">
        <v>2.26</v>
      </c>
      <c r="F31" s="6" t="n">
        <v>0.24</v>
      </c>
      <c r="G31" s="6" t="n">
        <v>8.34</v>
      </c>
      <c r="H31" s="6" t="n">
        <v>0.17</v>
      </c>
      <c r="I31" s="6" t="n">
        <v>16.41</v>
      </c>
      <c r="J31" s="6" t="n">
        <v>19.51</v>
      </c>
      <c r="K31" s="6" t="n">
        <v>0.27</v>
      </c>
      <c r="L31" s="6" t="n">
        <v>0</v>
      </c>
      <c r="M31" s="6"/>
      <c r="N31" s="6" t="n">
        <f aca="false">SUM(C31:L31)</f>
        <v>99.63</v>
      </c>
    </row>
    <row r="32" customFormat="false" ht="12.75" hidden="false" customHeight="false" outlineLevel="0" collapsed="false">
      <c r="A32" s="5" t="s">
        <v>38</v>
      </c>
      <c r="B32" s="5" t="s">
        <v>12</v>
      </c>
      <c r="C32" s="6" t="n">
        <v>49.8</v>
      </c>
      <c r="D32" s="6" t="n">
        <v>0.51</v>
      </c>
      <c r="E32" s="6" t="n">
        <v>5.41</v>
      </c>
      <c r="F32" s="6" t="n">
        <v>0.05</v>
      </c>
      <c r="G32" s="6" t="n">
        <v>10.03</v>
      </c>
      <c r="H32" s="6" t="n">
        <v>0.21</v>
      </c>
      <c r="I32" s="6" t="n">
        <v>10.92</v>
      </c>
      <c r="J32" s="6" t="n">
        <v>21.36</v>
      </c>
      <c r="K32" s="6" t="n">
        <v>1.35</v>
      </c>
      <c r="L32" s="6" t="n">
        <v>0</v>
      </c>
      <c r="M32" s="6"/>
      <c r="N32" s="6" t="n">
        <f aca="false">SUM(C32:L32)</f>
        <v>99.64</v>
      </c>
    </row>
    <row r="33" customFormat="false" ht="12.75" hidden="false" customHeight="false" outlineLevel="0" collapsed="false">
      <c r="A33" s="5" t="s">
        <v>39</v>
      </c>
      <c r="B33" s="5" t="s">
        <v>12</v>
      </c>
      <c r="C33" s="6" t="n">
        <v>53.89</v>
      </c>
      <c r="D33" s="6" t="n">
        <v>0.29</v>
      </c>
      <c r="E33" s="6" t="n">
        <v>2.72</v>
      </c>
      <c r="F33" s="6" t="n">
        <v>3.15</v>
      </c>
      <c r="G33" s="6" t="n">
        <v>2.24</v>
      </c>
      <c r="H33" s="6" t="n">
        <v>0.06</v>
      </c>
      <c r="I33" s="6" t="n">
        <v>15.6</v>
      </c>
      <c r="J33" s="6" t="n">
        <v>18.29</v>
      </c>
      <c r="K33" s="6" t="n">
        <v>3.39</v>
      </c>
      <c r="L33" s="6" t="n">
        <v>0.01</v>
      </c>
      <c r="M33" s="6"/>
      <c r="N33" s="6" t="n">
        <f aca="false">SUM(C33:L33)</f>
        <v>99.64</v>
      </c>
    </row>
    <row r="34" customFormat="false" ht="12.75" hidden="false" customHeight="false" outlineLevel="0" collapsed="false">
      <c r="A34" s="5" t="s">
        <v>40</v>
      </c>
      <c r="B34" s="5" t="s">
        <v>12</v>
      </c>
      <c r="C34" s="6" t="n">
        <v>54.71</v>
      </c>
      <c r="D34" s="6" t="n">
        <v>0</v>
      </c>
      <c r="E34" s="6" t="n">
        <v>1.06</v>
      </c>
      <c r="F34" s="6" t="n">
        <v>1.12</v>
      </c>
      <c r="G34" s="6" t="n">
        <v>1.74</v>
      </c>
      <c r="H34" s="6" t="n">
        <v>0.05</v>
      </c>
      <c r="I34" s="6" t="n">
        <v>17.33</v>
      </c>
      <c r="J34" s="6" t="n">
        <v>22.82</v>
      </c>
      <c r="K34" s="6" t="n">
        <v>0.84</v>
      </c>
      <c r="L34" s="6" t="n">
        <v>0</v>
      </c>
      <c r="M34" s="6"/>
      <c r="N34" s="6" t="n">
        <f aca="false">SUM(C34:L34)</f>
        <v>99.67</v>
      </c>
    </row>
    <row r="35" customFormat="false" ht="12.75" hidden="false" customHeight="false" outlineLevel="0" collapsed="false">
      <c r="A35" s="5" t="s">
        <v>41</v>
      </c>
      <c r="B35" s="5" t="s">
        <v>12</v>
      </c>
      <c r="C35" s="6" t="n">
        <v>53.35</v>
      </c>
      <c r="D35" s="6" t="n">
        <v>0.05</v>
      </c>
      <c r="E35" s="6" t="n">
        <v>3.38</v>
      </c>
      <c r="F35" s="6" t="n">
        <v>1.36</v>
      </c>
      <c r="G35" s="6" t="n">
        <v>1.48</v>
      </c>
      <c r="H35" s="6" t="n">
        <v>0.07</v>
      </c>
      <c r="I35" s="6" t="n">
        <v>15.92</v>
      </c>
      <c r="J35" s="6" t="n">
        <v>23.01</v>
      </c>
      <c r="K35" s="6" t="n">
        <v>1.05</v>
      </c>
      <c r="L35" s="6" t="n">
        <v>0</v>
      </c>
      <c r="M35" s="6"/>
      <c r="N35" s="6" t="n">
        <f aca="false">SUM(C35:L35)</f>
        <v>99.67</v>
      </c>
    </row>
    <row r="36" customFormat="false" ht="12.75" hidden="false" customHeight="false" outlineLevel="0" collapsed="false">
      <c r="A36" s="5" t="s">
        <v>42</v>
      </c>
      <c r="B36" s="5" t="s">
        <v>12</v>
      </c>
      <c r="C36" s="6" t="n">
        <v>54.53</v>
      </c>
      <c r="D36" s="6" t="n">
        <v>0.05</v>
      </c>
      <c r="E36" s="6" t="n">
        <v>2.37</v>
      </c>
      <c r="F36" s="6" t="n">
        <v>2.82</v>
      </c>
      <c r="G36" s="6" t="n">
        <v>2.47</v>
      </c>
      <c r="H36" s="6" t="n">
        <v>0.09</v>
      </c>
      <c r="I36" s="6" t="n">
        <v>15.19</v>
      </c>
      <c r="J36" s="6" t="n">
        <v>19.48</v>
      </c>
      <c r="K36" s="6" t="n">
        <v>2.69</v>
      </c>
      <c r="L36" s="6" t="n">
        <v>0</v>
      </c>
      <c r="M36" s="6"/>
      <c r="N36" s="6" t="n">
        <f aca="false">SUM(C36:L36)</f>
        <v>99.69</v>
      </c>
    </row>
    <row r="37" customFormat="false" ht="12.75" hidden="false" customHeight="false" outlineLevel="0" collapsed="false">
      <c r="A37" s="5" t="s">
        <v>43</v>
      </c>
      <c r="B37" s="5" t="s">
        <v>12</v>
      </c>
      <c r="C37" s="6" t="n">
        <v>54.43</v>
      </c>
      <c r="D37" s="6" t="n">
        <v>0.31</v>
      </c>
      <c r="E37" s="6" t="n">
        <v>2.68</v>
      </c>
      <c r="F37" s="6" t="n">
        <v>3.08</v>
      </c>
      <c r="G37" s="6" t="n">
        <v>2.33</v>
      </c>
      <c r="H37" s="6" t="n">
        <v>0.06</v>
      </c>
      <c r="I37" s="6" t="n">
        <v>15.32</v>
      </c>
      <c r="J37" s="6" t="n">
        <v>18.13</v>
      </c>
      <c r="K37" s="6" t="n">
        <v>3.34</v>
      </c>
      <c r="L37" s="6" t="n">
        <v>0.01</v>
      </c>
      <c r="M37" s="6"/>
      <c r="N37" s="6" t="n">
        <f aca="false">SUM(C37:L37)</f>
        <v>99.69</v>
      </c>
    </row>
    <row r="38" customFormat="false" ht="12.75" hidden="false" customHeight="false" outlineLevel="0" collapsed="false">
      <c r="A38" s="5" t="s">
        <v>44</v>
      </c>
      <c r="B38" s="5" t="s">
        <v>12</v>
      </c>
      <c r="C38" s="6" t="n">
        <v>54.2</v>
      </c>
      <c r="D38" s="6" t="n">
        <v>0.3</v>
      </c>
      <c r="E38" s="6" t="n">
        <v>2.71</v>
      </c>
      <c r="F38" s="6" t="n">
        <v>3.09</v>
      </c>
      <c r="G38" s="6" t="n">
        <v>2.34</v>
      </c>
      <c r="H38" s="6" t="n">
        <v>0.07</v>
      </c>
      <c r="I38" s="6" t="n">
        <v>15.46</v>
      </c>
      <c r="J38" s="6" t="n">
        <v>18.14</v>
      </c>
      <c r="K38" s="6" t="n">
        <v>3.39</v>
      </c>
      <c r="L38" s="6" t="n">
        <v>0.01</v>
      </c>
      <c r="M38" s="6"/>
      <c r="N38" s="6" t="n">
        <f aca="false">SUM(C38:L38)</f>
        <v>99.71</v>
      </c>
    </row>
    <row r="39" customFormat="false" ht="12.75" hidden="false" customHeight="false" outlineLevel="0" collapsed="false">
      <c r="A39" s="5" t="s">
        <v>45</v>
      </c>
      <c r="B39" s="5" t="s">
        <v>12</v>
      </c>
      <c r="C39" s="6" t="n">
        <v>52.91</v>
      </c>
      <c r="D39" s="6" t="n">
        <v>0.12</v>
      </c>
      <c r="E39" s="6" t="n">
        <v>2.13</v>
      </c>
      <c r="F39" s="6" t="n">
        <v>1.72</v>
      </c>
      <c r="G39" s="6" t="n">
        <v>1.77</v>
      </c>
      <c r="H39" s="6" t="n">
        <v>0.06</v>
      </c>
      <c r="I39" s="6" t="n">
        <v>17.35</v>
      </c>
      <c r="J39" s="6" t="n">
        <v>23.29</v>
      </c>
      <c r="K39" s="6" t="n">
        <v>0.39</v>
      </c>
      <c r="L39" s="6" t="n">
        <v>0</v>
      </c>
      <c r="M39" s="6"/>
      <c r="N39" s="6" t="n">
        <f aca="false">SUM(C39:L39)</f>
        <v>99.74</v>
      </c>
    </row>
    <row r="40" customFormat="false" ht="12.75" hidden="false" customHeight="false" outlineLevel="0" collapsed="false">
      <c r="A40" s="5" t="s">
        <v>46</v>
      </c>
      <c r="B40" s="5" t="s">
        <v>12</v>
      </c>
      <c r="C40" s="6" t="n">
        <v>54.34</v>
      </c>
      <c r="D40" s="6" t="n">
        <v>0.16</v>
      </c>
      <c r="E40" s="6" t="n">
        <v>0.87</v>
      </c>
      <c r="F40" s="6" t="n">
        <v>1.47</v>
      </c>
      <c r="G40" s="6" t="n">
        <v>2.96</v>
      </c>
      <c r="H40" s="6" t="n">
        <v>0.08</v>
      </c>
      <c r="I40" s="6" t="n">
        <v>16.31</v>
      </c>
      <c r="J40" s="6" t="n">
        <v>22.13</v>
      </c>
      <c r="K40" s="6" t="n">
        <v>1.41</v>
      </c>
      <c r="L40" s="6" t="n">
        <v>0.01</v>
      </c>
      <c r="M40" s="6"/>
      <c r="N40" s="6" t="n">
        <f aca="false">SUM(C40:L40)</f>
        <v>99.74</v>
      </c>
    </row>
    <row r="41" customFormat="false" ht="12.75" hidden="false" customHeight="false" outlineLevel="0" collapsed="false">
      <c r="A41" s="5" t="s">
        <v>47</v>
      </c>
      <c r="B41" s="5" t="s">
        <v>12</v>
      </c>
      <c r="C41" s="6" t="n">
        <v>54.95</v>
      </c>
      <c r="D41" s="6" t="n">
        <v>0.25</v>
      </c>
      <c r="E41" s="6" t="n">
        <v>1.45</v>
      </c>
      <c r="F41" s="6" t="n">
        <v>1.09</v>
      </c>
      <c r="G41" s="6" t="n">
        <v>2.86</v>
      </c>
      <c r="H41" s="6" t="n">
        <v>0.09</v>
      </c>
      <c r="I41" s="6" t="n">
        <v>17.69</v>
      </c>
      <c r="J41" s="6" t="n">
        <v>19.92</v>
      </c>
      <c r="K41" s="6" t="n">
        <v>1.41</v>
      </c>
      <c r="L41" s="6" t="n">
        <v>0.03</v>
      </c>
      <c r="M41" s="6"/>
      <c r="N41" s="6" t="n">
        <f aca="false">SUM(C41:L41)</f>
        <v>99.74</v>
      </c>
    </row>
    <row r="42" customFormat="false" ht="12.75" hidden="false" customHeight="false" outlineLevel="0" collapsed="false">
      <c r="A42" s="5" t="s">
        <v>48</v>
      </c>
      <c r="B42" s="5" t="s">
        <v>12</v>
      </c>
      <c r="C42" s="6" t="n">
        <v>54.99</v>
      </c>
      <c r="D42" s="6" t="n">
        <v>0.02</v>
      </c>
      <c r="E42" s="6" t="n">
        <v>1.08</v>
      </c>
      <c r="F42" s="6" t="n">
        <v>1.06</v>
      </c>
      <c r="G42" s="6" t="n">
        <v>1.73</v>
      </c>
      <c r="H42" s="6" t="n">
        <v>0.06</v>
      </c>
      <c r="I42" s="6" t="n">
        <v>17.1</v>
      </c>
      <c r="J42" s="6" t="n">
        <v>22.85</v>
      </c>
      <c r="K42" s="6" t="n">
        <v>0.84</v>
      </c>
      <c r="L42" s="6" t="n">
        <v>0.01</v>
      </c>
      <c r="M42" s="6"/>
      <c r="N42" s="6" t="n">
        <f aca="false">SUM(C42:L42)</f>
        <v>99.74</v>
      </c>
    </row>
    <row r="43" customFormat="false" ht="12.75" hidden="false" customHeight="false" outlineLevel="0" collapsed="false">
      <c r="A43" s="5" t="s">
        <v>49</v>
      </c>
      <c r="B43" s="5" t="s">
        <v>12</v>
      </c>
      <c r="C43" s="6" t="n">
        <v>54.31</v>
      </c>
      <c r="D43" s="6" t="n">
        <v>0.21</v>
      </c>
      <c r="E43" s="6" t="n">
        <v>1.49</v>
      </c>
      <c r="F43" s="6" t="n">
        <v>1.18</v>
      </c>
      <c r="G43" s="6" t="n">
        <v>2.47</v>
      </c>
      <c r="H43" s="6" t="n">
        <v>0.07</v>
      </c>
      <c r="I43" s="6" t="n">
        <v>16.37</v>
      </c>
      <c r="J43" s="6" t="n">
        <v>22.42</v>
      </c>
      <c r="K43" s="6" t="n">
        <v>1.21</v>
      </c>
      <c r="L43" s="6" t="n">
        <v>0.03</v>
      </c>
      <c r="M43" s="6"/>
      <c r="N43" s="6" t="n">
        <f aca="false">SUM(C43:L43)</f>
        <v>99.76</v>
      </c>
    </row>
    <row r="44" customFormat="false" ht="12.75" hidden="false" customHeight="false" outlineLevel="0" collapsed="false">
      <c r="A44" s="5" t="s">
        <v>50</v>
      </c>
      <c r="B44" s="5" t="s">
        <v>12</v>
      </c>
      <c r="C44" s="6" t="n">
        <v>54.78</v>
      </c>
      <c r="D44" s="6" t="n">
        <v>0.06</v>
      </c>
      <c r="E44" s="6" t="n">
        <v>1.1</v>
      </c>
      <c r="F44" s="6" t="n">
        <v>1.55</v>
      </c>
      <c r="G44" s="6" t="n">
        <v>2.4</v>
      </c>
      <c r="H44" s="6" t="n">
        <v>0.09</v>
      </c>
      <c r="I44" s="6" t="n">
        <v>16.71</v>
      </c>
      <c r="J44" s="6" t="n">
        <v>21.87</v>
      </c>
      <c r="K44" s="6" t="n">
        <v>1.24</v>
      </c>
      <c r="L44" s="6" t="n">
        <v>0.02</v>
      </c>
      <c r="M44" s="6"/>
      <c r="N44" s="6" t="n">
        <f aca="false">SUM(C44:L44)</f>
        <v>99.82</v>
      </c>
    </row>
    <row r="45" customFormat="false" ht="12.75" hidden="false" customHeight="false" outlineLevel="0" collapsed="false">
      <c r="A45" s="5" t="s">
        <v>51</v>
      </c>
      <c r="B45" s="5" t="s">
        <v>12</v>
      </c>
      <c r="C45" s="6" t="n">
        <v>54.36</v>
      </c>
      <c r="D45" s="6" t="n">
        <v>0.31</v>
      </c>
      <c r="E45" s="6" t="n">
        <v>2.71</v>
      </c>
      <c r="F45" s="6" t="n">
        <v>3.13</v>
      </c>
      <c r="G45" s="6" t="n">
        <v>2.32</v>
      </c>
      <c r="H45" s="6" t="n">
        <v>0.07</v>
      </c>
      <c r="I45" s="6" t="n">
        <v>15.35</v>
      </c>
      <c r="J45" s="6" t="n">
        <v>18.3</v>
      </c>
      <c r="K45" s="6" t="n">
        <v>3.27</v>
      </c>
      <c r="L45" s="6" t="n">
        <v>0.01</v>
      </c>
      <c r="M45" s="6"/>
      <c r="N45" s="6" t="n">
        <f aca="false">SUM(C45:L45)</f>
        <v>99.83</v>
      </c>
    </row>
    <row r="46" customFormat="false" ht="12.75" hidden="false" customHeight="false" outlineLevel="0" collapsed="false">
      <c r="A46" s="5" t="s">
        <v>52</v>
      </c>
      <c r="B46" s="5" t="s">
        <v>12</v>
      </c>
      <c r="C46" s="6" t="n">
        <v>54.91</v>
      </c>
      <c r="D46" s="6" t="n">
        <v>0.02</v>
      </c>
      <c r="E46" s="6" t="n">
        <v>1.1</v>
      </c>
      <c r="F46" s="6" t="n">
        <v>1.08</v>
      </c>
      <c r="G46" s="6" t="n">
        <v>1.73</v>
      </c>
      <c r="H46" s="6" t="n">
        <v>0.06</v>
      </c>
      <c r="I46" s="6" t="n">
        <v>17.3</v>
      </c>
      <c r="J46" s="6" t="n">
        <v>22.82</v>
      </c>
      <c r="K46" s="6" t="n">
        <v>0.83</v>
      </c>
      <c r="L46" s="6" t="n">
        <v>0</v>
      </c>
      <c r="M46" s="6"/>
      <c r="N46" s="6" t="n">
        <f aca="false">SUM(C46:L46)</f>
        <v>99.85</v>
      </c>
    </row>
    <row r="47" customFormat="false" ht="12.75" hidden="false" customHeight="false" outlineLevel="0" collapsed="false">
      <c r="A47" s="5" t="s">
        <v>53</v>
      </c>
      <c r="B47" s="5" t="s">
        <v>12</v>
      </c>
      <c r="C47" s="6" t="n">
        <v>55.02</v>
      </c>
      <c r="D47" s="6" t="n">
        <v>0.04</v>
      </c>
      <c r="E47" s="6" t="n">
        <v>0.89</v>
      </c>
      <c r="F47" s="6" t="n">
        <v>0.71</v>
      </c>
      <c r="G47" s="6" t="n">
        <v>2.18</v>
      </c>
      <c r="H47" s="6" t="n">
        <v>0.07</v>
      </c>
      <c r="I47" s="6" t="n">
        <v>17.01</v>
      </c>
      <c r="J47" s="6" t="n">
        <v>23.43</v>
      </c>
      <c r="K47" s="6" t="n">
        <v>0.5</v>
      </c>
      <c r="L47" s="6" t="n">
        <v>0.04</v>
      </c>
      <c r="M47" s="6"/>
      <c r="N47" s="6" t="n">
        <f aca="false">SUM(C47:L47)</f>
        <v>99.89</v>
      </c>
    </row>
    <row r="48" customFormat="false" ht="12.75" hidden="false" customHeight="false" outlineLevel="0" collapsed="false">
      <c r="A48" s="5" t="s">
        <v>54</v>
      </c>
      <c r="B48" s="5" t="s">
        <v>12</v>
      </c>
      <c r="C48" s="6" t="n">
        <v>54.7</v>
      </c>
      <c r="D48" s="6" t="n">
        <v>0.16</v>
      </c>
      <c r="E48" s="6" t="n">
        <v>1.23</v>
      </c>
      <c r="F48" s="6" t="n">
        <v>1.19</v>
      </c>
      <c r="G48" s="6" t="n">
        <v>2.45</v>
      </c>
      <c r="H48" s="6" t="n">
        <v>0.07</v>
      </c>
      <c r="I48" s="6" t="n">
        <v>16.72</v>
      </c>
      <c r="J48" s="6" t="n">
        <v>22.22</v>
      </c>
      <c r="K48" s="6" t="n">
        <v>1.15</v>
      </c>
      <c r="L48" s="6" t="n">
        <v>0</v>
      </c>
      <c r="M48" s="6"/>
      <c r="N48" s="6" t="n">
        <f aca="false">SUM(C48:L48)</f>
        <v>99.89</v>
      </c>
    </row>
    <row r="49" customFormat="false" ht="12.75" hidden="false" customHeight="false" outlineLevel="0" collapsed="false">
      <c r="A49" s="5" t="s">
        <v>55</v>
      </c>
      <c r="B49" s="5" t="s">
        <v>12</v>
      </c>
      <c r="C49" s="6" t="n">
        <v>54.56</v>
      </c>
      <c r="D49" s="6" t="n">
        <v>0.32</v>
      </c>
      <c r="E49" s="6" t="n">
        <v>2.74</v>
      </c>
      <c r="F49" s="6" t="n">
        <v>3.13</v>
      </c>
      <c r="G49" s="6" t="n">
        <v>2.34</v>
      </c>
      <c r="H49" s="6" t="n">
        <v>0.07</v>
      </c>
      <c r="I49" s="6" t="n">
        <v>15.25</v>
      </c>
      <c r="J49" s="6" t="n">
        <v>18.18</v>
      </c>
      <c r="K49" s="6" t="n">
        <v>3.31</v>
      </c>
      <c r="L49" s="6" t="n">
        <v>0.01</v>
      </c>
      <c r="M49" s="6"/>
      <c r="N49" s="6" t="n">
        <f aca="false">SUM(C49:L49)</f>
        <v>99.91</v>
      </c>
    </row>
    <row r="50" customFormat="false" ht="12.75" hidden="false" customHeight="false" outlineLevel="0" collapsed="false">
      <c r="A50" s="5" t="s">
        <v>56</v>
      </c>
      <c r="B50" s="5" t="s">
        <v>12</v>
      </c>
      <c r="C50" s="6" t="n">
        <v>54.11</v>
      </c>
      <c r="D50" s="6" t="n">
        <v>0.33</v>
      </c>
      <c r="E50" s="6" t="n">
        <v>0.22</v>
      </c>
      <c r="F50" s="6" t="n">
        <v>0</v>
      </c>
      <c r="G50" s="6" t="n">
        <v>4.42</v>
      </c>
      <c r="H50" s="6" t="n">
        <v>0.11</v>
      </c>
      <c r="I50" s="6" t="n">
        <v>15.59</v>
      </c>
      <c r="J50" s="6" t="n">
        <v>24.43</v>
      </c>
      <c r="K50" s="6" t="n">
        <v>0.7</v>
      </c>
      <c r="L50" s="6" t="n">
        <v>0</v>
      </c>
      <c r="M50" s="6"/>
      <c r="N50" s="6" t="n">
        <f aca="false">SUM(C50:L50)</f>
        <v>99.91</v>
      </c>
    </row>
    <row r="51" customFormat="false" ht="12.75" hidden="false" customHeight="false" outlineLevel="0" collapsed="false">
      <c r="A51" s="5" t="s">
        <v>57</v>
      </c>
      <c r="B51" s="5" t="s">
        <v>12</v>
      </c>
      <c r="C51" s="6" t="n">
        <v>55.01</v>
      </c>
      <c r="D51" s="6" t="n">
        <v>0.03</v>
      </c>
      <c r="E51" s="6" t="n">
        <v>1.07</v>
      </c>
      <c r="F51" s="6" t="n">
        <v>1.06</v>
      </c>
      <c r="G51" s="6" t="n">
        <v>1.77</v>
      </c>
      <c r="H51" s="6" t="n">
        <v>0.05</v>
      </c>
      <c r="I51" s="6" t="n">
        <v>17.24</v>
      </c>
      <c r="J51" s="6" t="n">
        <v>22.81</v>
      </c>
      <c r="K51" s="6" t="n">
        <v>0.87</v>
      </c>
      <c r="L51" s="6" t="n">
        <v>0.01</v>
      </c>
      <c r="M51" s="6"/>
      <c r="N51" s="6" t="n">
        <f aca="false">SUM(C51:L51)</f>
        <v>99.92</v>
      </c>
    </row>
    <row r="52" customFormat="false" ht="12.75" hidden="false" customHeight="false" outlineLevel="0" collapsed="false">
      <c r="A52" s="5" t="s">
        <v>58</v>
      </c>
      <c r="B52" s="5" t="s">
        <v>12</v>
      </c>
      <c r="C52" s="6" t="n">
        <v>54.59</v>
      </c>
      <c r="D52" s="6" t="n">
        <v>0.31</v>
      </c>
      <c r="E52" s="6" t="n">
        <v>2.69</v>
      </c>
      <c r="F52" s="6" t="n">
        <v>3.14</v>
      </c>
      <c r="G52" s="6" t="n">
        <v>2.39</v>
      </c>
      <c r="H52" s="6" t="n">
        <v>0.08</v>
      </c>
      <c r="I52" s="6" t="n">
        <v>15.37</v>
      </c>
      <c r="J52" s="6" t="n">
        <v>18.12</v>
      </c>
      <c r="K52" s="6" t="n">
        <v>3.22</v>
      </c>
      <c r="L52" s="6" t="n">
        <v>0.01</v>
      </c>
      <c r="M52" s="6"/>
      <c r="N52" s="6" t="n">
        <f aca="false">SUM(C52:L52)</f>
        <v>99.92</v>
      </c>
    </row>
    <row r="53" customFormat="false" ht="12.75" hidden="false" customHeight="false" outlineLevel="0" collapsed="false">
      <c r="A53" s="5" t="s">
        <v>59</v>
      </c>
      <c r="B53" s="5" t="s">
        <v>12</v>
      </c>
      <c r="C53" s="6" t="n">
        <v>54.63</v>
      </c>
      <c r="D53" s="6" t="n">
        <v>0.18</v>
      </c>
      <c r="E53" s="6" t="n">
        <v>1.82</v>
      </c>
      <c r="F53" s="6" t="n">
        <v>3.2</v>
      </c>
      <c r="G53" s="6" t="n">
        <v>2.36</v>
      </c>
      <c r="H53" s="6" t="n">
        <v>0.08</v>
      </c>
      <c r="I53" s="6" t="n">
        <v>16.09</v>
      </c>
      <c r="J53" s="6" t="n">
        <v>18.76</v>
      </c>
      <c r="K53" s="6" t="n">
        <v>2.78</v>
      </c>
      <c r="L53" s="6" t="n">
        <v>0.03</v>
      </c>
      <c r="M53" s="6"/>
      <c r="N53" s="6" t="n">
        <f aca="false">SUM(C53:L53)</f>
        <v>99.93</v>
      </c>
    </row>
    <row r="54" customFormat="false" ht="12.75" hidden="false" customHeight="false" outlineLevel="0" collapsed="false">
      <c r="A54" s="5" t="s">
        <v>60</v>
      </c>
      <c r="B54" s="5" t="s">
        <v>12</v>
      </c>
      <c r="C54" s="6" t="n">
        <v>54.39</v>
      </c>
      <c r="D54" s="6" t="n">
        <v>0.29</v>
      </c>
      <c r="E54" s="6" t="n">
        <v>2.71</v>
      </c>
      <c r="F54" s="6" t="n">
        <v>3.16</v>
      </c>
      <c r="G54" s="6" t="n">
        <v>2.37</v>
      </c>
      <c r="H54" s="6" t="n">
        <v>0.08</v>
      </c>
      <c r="I54" s="6" t="n">
        <v>15.46</v>
      </c>
      <c r="J54" s="6" t="n">
        <v>18.15</v>
      </c>
      <c r="K54" s="6" t="n">
        <v>3.32</v>
      </c>
      <c r="L54" s="6" t="n">
        <v>0.01</v>
      </c>
      <c r="M54" s="6"/>
      <c r="N54" s="6" t="n">
        <f aca="false">SUM(C54:L54)</f>
        <v>99.94</v>
      </c>
    </row>
    <row r="55" customFormat="false" ht="12.75" hidden="false" customHeight="false" outlineLevel="0" collapsed="false">
      <c r="A55" s="5" t="s">
        <v>61</v>
      </c>
      <c r="B55" s="5" t="s">
        <v>12</v>
      </c>
      <c r="C55" s="6" t="n">
        <v>54.8</v>
      </c>
      <c r="D55" s="6" t="n">
        <v>0.28</v>
      </c>
      <c r="E55" s="6" t="n">
        <v>1.79</v>
      </c>
      <c r="F55" s="6" t="n">
        <v>2.21</v>
      </c>
      <c r="G55" s="6" t="n">
        <v>2.51</v>
      </c>
      <c r="H55" s="6" t="n">
        <v>0.05</v>
      </c>
      <c r="I55" s="6" t="n">
        <v>16.27</v>
      </c>
      <c r="J55" s="6" t="n">
        <v>19.71</v>
      </c>
      <c r="K55" s="6" t="n">
        <v>2.28</v>
      </c>
      <c r="L55" s="6" t="n">
        <v>0.04</v>
      </c>
      <c r="M55" s="6"/>
      <c r="N55" s="6" t="n">
        <f aca="false">SUM(C55:L55)</f>
        <v>99.94</v>
      </c>
    </row>
    <row r="56" customFormat="false" ht="12.75" hidden="false" customHeight="false" outlineLevel="0" collapsed="false">
      <c r="A56" s="5" t="s">
        <v>62</v>
      </c>
      <c r="B56" s="5" t="s">
        <v>12</v>
      </c>
      <c r="C56" s="6" t="n">
        <v>54.18</v>
      </c>
      <c r="D56" s="6" t="n">
        <v>0.27</v>
      </c>
      <c r="E56" s="6" t="n">
        <v>1.46</v>
      </c>
      <c r="F56" s="6" t="n">
        <v>3.44</v>
      </c>
      <c r="G56" s="6" t="n">
        <v>2.13</v>
      </c>
      <c r="H56" s="6" t="n">
        <v>0.07</v>
      </c>
      <c r="I56" s="6" t="n">
        <v>15.9</v>
      </c>
      <c r="J56" s="6" t="n">
        <v>20.46</v>
      </c>
      <c r="K56" s="6" t="n">
        <v>2.03</v>
      </c>
      <c r="L56" s="6" t="n">
        <v>0.01</v>
      </c>
      <c r="M56" s="6"/>
      <c r="N56" s="6" t="n">
        <f aca="false">SUM(C56:L56)</f>
        <v>99.95</v>
      </c>
    </row>
    <row r="57" customFormat="false" ht="12.75" hidden="false" customHeight="false" outlineLevel="0" collapsed="false">
      <c r="A57" s="5" t="s">
        <v>63</v>
      </c>
      <c r="B57" s="5" t="s">
        <v>12</v>
      </c>
      <c r="C57" s="6" t="n">
        <v>52.84</v>
      </c>
      <c r="D57" s="6" t="n">
        <v>0.47</v>
      </c>
      <c r="E57" s="6" t="n">
        <v>4.94</v>
      </c>
      <c r="F57" s="6" t="n">
        <v>0.04</v>
      </c>
      <c r="G57" s="6" t="n">
        <v>9.06</v>
      </c>
      <c r="H57" s="6" t="n">
        <v>0.1</v>
      </c>
      <c r="I57" s="6" t="n">
        <v>11.78</v>
      </c>
      <c r="J57" s="6" t="n">
        <v>17.95</v>
      </c>
      <c r="K57" s="6" t="n">
        <v>2.77</v>
      </c>
      <c r="L57" s="6" t="n">
        <v>0.01</v>
      </c>
      <c r="M57" s="6"/>
      <c r="N57" s="6" t="n">
        <f aca="false">SUM(C57:L57)</f>
        <v>99.96</v>
      </c>
    </row>
    <row r="58" customFormat="false" ht="12.75" hidden="false" customHeight="false" outlineLevel="0" collapsed="false">
      <c r="A58" s="5" t="s">
        <v>64</v>
      </c>
      <c r="B58" s="5" t="s">
        <v>12</v>
      </c>
      <c r="C58" s="6" t="n">
        <v>53.8</v>
      </c>
      <c r="D58" s="6" t="n">
        <v>0.16</v>
      </c>
      <c r="E58" s="6" t="n">
        <v>2.78</v>
      </c>
      <c r="F58" s="6" t="n">
        <v>0.81</v>
      </c>
      <c r="G58" s="6" t="n">
        <v>1.68</v>
      </c>
      <c r="H58" s="6" t="n">
        <v>0.04</v>
      </c>
      <c r="I58" s="6" t="n">
        <v>16.06</v>
      </c>
      <c r="J58" s="6" t="n">
        <v>23.11</v>
      </c>
      <c r="K58" s="6" t="n">
        <v>1.51</v>
      </c>
      <c r="L58" s="6" t="n">
        <v>0.01</v>
      </c>
      <c r="M58" s="6"/>
      <c r="N58" s="6" t="n">
        <f aca="false">SUM(C58:L58)</f>
        <v>99.96</v>
      </c>
    </row>
    <row r="59" customFormat="false" ht="12.75" hidden="false" customHeight="false" outlineLevel="0" collapsed="false">
      <c r="A59" s="5" t="s">
        <v>65</v>
      </c>
      <c r="B59" s="5" t="s">
        <v>12</v>
      </c>
      <c r="C59" s="6" t="n">
        <v>54.44</v>
      </c>
      <c r="D59" s="6" t="n">
        <v>0.31</v>
      </c>
      <c r="E59" s="6" t="n">
        <v>2.68</v>
      </c>
      <c r="F59" s="6" t="n">
        <v>3.15</v>
      </c>
      <c r="G59" s="6" t="n">
        <v>2.34</v>
      </c>
      <c r="H59" s="6" t="n">
        <v>0.07</v>
      </c>
      <c r="I59" s="6" t="n">
        <v>15.5</v>
      </c>
      <c r="J59" s="6" t="n">
        <v>18.13</v>
      </c>
      <c r="K59" s="6" t="n">
        <v>3.33</v>
      </c>
      <c r="L59" s="6" t="n">
        <v>0.01</v>
      </c>
      <c r="M59" s="6"/>
      <c r="N59" s="6" t="n">
        <f aca="false">SUM(C59:L59)</f>
        <v>99.96</v>
      </c>
    </row>
    <row r="60" customFormat="false" ht="12.75" hidden="false" customHeight="false" outlineLevel="0" collapsed="false">
      <c r="A60" s="5" t="s">
        <v>66</v>
      </c>
      <c r="B60" s="5" t="s">
        <v>12</v>
      </c>
      <c r="C60" s="6" t="n">
        <v>54.87</v>
      </c>
      <c r="D60" s="6" t="n">
        <v>0.02</v>
      </c>
      <c r="E60" s="6" t="n">
        <v>1.05</v>
      </c>
      <c r="F60" s="6" t="n">
        <v>1.01</v>
      </c>
      <c r="G60" s="6" t="n">
        <v>1.75</v>
      </c>
      <c r="H60" s="6" t="n">
        <v>0.05</v>
      </c>
      <c r="I60" s="6" t="n">
        <v>17.43</v>
      </c>
      <c r="J60" s="6" t="n">
        <v>22.96</v>
      </c>
      <c r="K60" s="6" t="n">
        <v>0.84</v>
      </c>
      <c r="L60" s="6" t="n">
        <v>0.01</v>
      </c>
      <c r="M60" s="6"/>
      <c r="N60" s="6" t="n">
        <f aca="false">SUM(C60:L60)</f>
        <v>99.99</v>
      </c>
    </row>
    <row r="61" customFormat="false" ht="12.75" hidden="false" customHeight="false" outlineLevel="0" collapsed="false">
      <c r="A61" s="5" t="s">
        <v>67</v>
      </c>
      <c r="B61" s="5" t="s">
        <v>12</v>
      </c>
      <c r="C61" s="6" t="n">
        <v>54.96</v>
      </c>
      <c r="D61" s="6" t="n">
        <v>0.42</v>
      </c>
      <c r="E61" s="6" t="n">
        <v>2.08</v>
      </c>
      <c r="F61" s="6" t="n">
        <v>0.83</v>
      </c>
      <c r="G61" s="6" t="n">
        <v>4.07</v>
      </c>
      <c r="H61" s="6" t="n">
        <v>0.1</v>
      </c>
      <c r="I61" s="6" t="n">
        <v>17.66</v>
      </c>
      <c r="J61" s="6" t="n">
        <v>17.8</v>
      </c>
      <c r="K61" s="6" t="n">
        <v>2.03</v>
      </c>
      <c r="L61" s="6" t="n">
        <v>0.04</v>
      </c>
      <c r="M61" s="6"/>
      <c r="N61" s="6" t="n">
        <f aca="false">SUM(C61:L61)</f>
        <v>99.99</v>
      </c>
    </row>
    <row r="62" customFormat="false" ht="12.75" hidden="false" customHeight="false" outlineLevel="0" collapsed="false">
      <c r="A62" s="5" t="s">
        <v>68</v>
      </c>
      <c r="B62" s="5" t="s">
        <v>12</v>
      </c>
      <c r="C62" s="6" t="n">
        <v>54.44</v>
      </c>
      <c r="D62" s="6" t="n">
        <v>0.28</v>
      </c>
      <c r="E62" s="6" t="n">
        <v>2.73</v>
      </c>
      <c r="F62" s="6" t="n">
        <v>3.12</v>
      </c>
      <c r="G62" s="6" t="n">
        <v>2.41</v>
      </c>
      <c r="H62" s="6" t="n">
        <v>0.07</v>
      </c>
      <c r="I62" s="6" t="n">
        <v>15.49</v>
      </c>
      <c r="J62" s="6" t="n">
        <v>18.15</v>
      </c>
      <c r="K62" s="6" t="n">
        <v>3.29</v>
      </c>
      <c r="L62" s="6" t="n">
        <v>0.01</v>
      </c>
      <c r="M62" s="6"/>
      <c r="N62" s="6" t="n">
        <f aca="false">SUM(C62:L62)</f>
        <v>99.99</v>
      </c>
    </row>
    <row r="63" customFormat="false" ht="12.75" hidden="false" customHeight="false" outlineLevel="0" collapsed="false">
      <c r="A63" s="5" t="s">
        <v>69</v>
      </c>
      <c r="B63" s="5" t="s">
        <v>12</v>
      </c>
      <c r="C63" s="6" t="n">
        <v>54.84</v>
      </c>
      <c r="D63" s="6" t="n">
        <v>0.31</v>
      </c>
      <c r="E63" s="6" t="n">
        <v>2.77</v>
      </c>
      <c r="F63" s="6" t="n">
        <v>3.11</v>
      </c>
      <c r="G63" s="6" t="n">
        <v>2.34</v>
      </c>
      <c r="H63" s="6" t="n">
        <v>0.06</v>
      </c>
      <c r="I63" s="6" t="n">
        <v>15.18</v>
      </c>
      <c r="J63" s="6" t="n">
        <v>18.18</v>
      </c>
      <c r="K63" s="6" t="n">
        <v>3.19</v>
      </c>
      <c r="L63" s="6" t="n">
        <v>0.01</v>
      </c>
      <c r="M63" s="6"/>
      <c r="N63" s="6" t="n">
        <f aca="false">SUM(C63:L63)</f>
        <v>99.99</v>
      </c>
    </row>
    <row r="64" customFormat="false" ht="12.75" hidden="false" customHeight="false" outlineLevel="0" collapsed="false">
      <c r="A64" s="5" t="s">
        <v>70</v>
      </c>
      <c r="B64" s="5" t="s">
        <v>12</v>
      </c>
      <c r="C64" s="6" t="n">
        <v>54.76</v>
      </c>
      <c r="D64" s="6" t="n">
        <v>0.3</v>
      </c>
      <c r="E64" s="6" t="n">
        <v>2.73</v>
      </c>
      <c r="F64" s="6" t="n">
        <v>3.13</v>
      </c>
      <c r="G64" s="6" t="n">
        <v>2.39</v>
      </c>
      <c r="H64" s="6" t="n">
        <v>0.06</v>
      </c>
      <c r="I64" s="6" t="n">
        <v>15.32</v>
      </c>
      <c r="J64" s="6" t="n">
        <v>18.14</v>
      </c>
      <c r="K64" s="6" t="n">
        <v>3.17</v>
      </c>
      <c r="L64" s="6" t="n">
        <v>0.01</v>
      </c>
      <c r="M64" s="6"/>
      <c r="N64" s="6" t="n">
        <f aca="false">SUM(C64:L64)</f>
        <v>100.01</v>
      </c>
    </row>
    <row r="65" customFormat="false" ht="12.75" hidden="false" customHeight="false" outlineLevel="0" collapsed="false">
      <c r="A65" s="5" t="s">
        <v>71</v>
      </c>
      <c r="B65" s="5" t="s">
        <v>12</v>
      </c>
      <c r="C65" s="6" t="n">
        <v>51.61</v>
      </c>
      <c r="D65" s="6" t="n">
        <v>0.58</v>
      </c>
      <c r="E65" s="6" t="n">
        <v>2.7</v>
      </c>
      <c r="F65" s="6" t="n">
        <v>0.33</v>
      </c>
      <c r="G65" s="6" t="n">
        <v>7.27</v>
      </c>
      <c r="H65" s="6" t="n">
        <v>0.14</v>
      </c>
      <c r="I65" s="6" t="n">
        <v>14.51</v>
      </c>
      <c r="J65" s="6" t="n">
        <v>22.52</v>
      </c>
      <c r="K65" s="6" t="n">
        <v>0.36</v>
      </c>
      <c r="L65" s="6" t="n">
        <v>0</v>
      </c>
      <c r="M65" s="6"/>
      <c r="N65" s="6" t="n">
        <f aca="false">SUM(C65:L65)</f>
        <v>100.02</v>
      </c>
    </row>
    <row r="66" customFormat="false" ht="12.75" hidden="false" customHeight="false" outlineLevel="0" collapsed="false">
      <c r="A66" s="5" t="s">
        <v>72</v>
      </c>
      <c r="B66" s="5" t="s">
        <v>12</v>
      </c>
      <c r="C66" s="6" t="n">
        <v>55.12</v>
      </c>
      <c r="D66" s="6" t="n">
        <v>0.07</v>
      </c>
      <c r="E66" s="6" t="n">
        <v>1</v>
      </c>
      <c r="F66" s="6" t="n">
        <v>1.23</v>
      </c>
      <c r="G66" s="6" t="n">
        <v>2.33</v>
      </c>
      <c r="H66" s="6" t="n">
        <v>0.07</v>
      </c>
      <c r="I66" s="6" t="n">
        <v>16.65</v>
      </c>
      <c r="J66" s="6" t="n">
        <v>22.49</v>
      </c>
      <c r="K66" s="6" t="n">
        <v>1.04</v>
      </c>
      <c r="L66" s="6" t="n">
        <v>0.02</v>
      </c>
      <c r="M66" s="6"/>
      <c r="N66" s="6" t="n">
        <f aca="false">SUM(C66:L66)</f>
        <v>100.02</v>
      </c>
    </row>
    <row r="67" customFormat="false" ht="12.75" hidden="false" customHeight="false" outlineLevel="0" collapsed="false">
      <c r="A67" s="5" t="s">
        <v>73</v>
      </c>
      <c r="B67" s="5" t="s">
        <v>12</v>
      </c>
      <c r="C67" s="6" t="n">
        <v>55.36</v>
      </c>
      <c r="D67" s="6" t="n">
        <v>0.03</v>
      </c>
      <c r="E67" s="6" t="n">
        <v>1.11</v>
      </c>
      <c r="F67" s="6" t="n">
        <v>1.08</v>
      </c>
      <c r="G67" s="6" t="n">
        <v>1.79</v>
      </c>
      <c r="H67" s="6" t="n">
        <v>0.06</v>
      </c>
      <c r="I67" s="6" t="n">
        <v>16.99</v>
      </c>
      <c r="J67" s="6" t="n">
        <v>22.81</v>
      </c>
      <c r="K67" s="6" t="n">
        <v>0.79</v>
      </c>
      <c r="L67" s="6" t="n">
        <v>0</v>
      </c>
      <c r="M67" s="6"/>
      <c r="N67" s="6" t="n">
        <f aca="false">SUM(C67:L67)</f>
        <v>100.02</v>
      </c>
    </row>
    <row r="68" customFormat="false" ht="12.75" hidden="false" customHeight="false" outlineLevel="0" collapsed="false">
      <c r="A68" s="5" t="s">
        <v>74</v>
      </c>
      <c r="B68" s="5" t="s">
        <v>12</v>
      </c>
      <c r="C68" s="6" t="n">
        <v>54.62</v>
      </c>
      <c r="D68" s="6" t="n">
        <v>0.15</v>
      </c>
      <c r="E68" s="6" t="n">
        <v>0.83</v>
      </c>
      <c r="F68" s="6" t="n">
        <v>1.05</v>
      </c>
      <c r="G68" s="6" t="n">
        <v>2.53</v>
      </c>
      <c r="H68" s="6" t="n">
        <v>0.06</v>
      </c>
      <c r="I68" s="6" t="n">
        <v>16.88</v>
      </c>
      <c r="J68" s="6" t="n">
        <v>22.97</v>
      </c>
      <c r="K68" s="6" t="n">
        <v>0.92</v>
      </c>
      <c r="L68" s="6" t="n">
        <v>0.02</v>
      </c>
      <c r="M68" s="6"/>
      <c r="N68" s="6" t="n">
        <f aca="false">SUM(C68:L68)</f>
        <v>100.03</v>
      </c>
    </row>
    <row r="69" customFormat="false" ht="12.75" hidden="false" customHeight="false" outlineLevel="0" collapsed="false">
      <c r="A69" s="5" t="s">
        <v>75</v>
      </c>
      <c r="B69" s="5" t="s">
        <v>12</v>
      </c>
      <c r="C69" s="6" t="n">
        <v>54.69</v>
      </c>
      <c r="D69" s="6" t="n">
        <v>0.16</v>
      </c>
      <c r="E69" s="6" t="n">
        <v>0.92</v>
      </c>
      <c r="F69" s="6" t="n">
        <v>1.06</v>
      </c>
      <c r="G69" s="6" t="n">
        <v>3.35</v>
      </c>
      <c r="H69" s="6" t="n">
        <v>0.08</v>
      </c>
      <c r="I69" s="6" t="n">
        <v>16.12</v>
      </c>
      <c r="J69" s="6" t="n">
        <v>22.38</v>
      </c>
      <c r="K69" s="6" t="n">
        <v>1.27</v>
      </c>
      <c r="L69" s="6" t="n">
        <v>0.01</v>
      </c>
      <c r="M69" s="6"/>
      <c r="N69" s="6" t="n">
        <f aca="false">SUM(C69:L69)</f>
        <v>100.04</v>
      </c>
    </row>
    <row r="70" customFormat="false" ht="12.75" hidden="false" customHeight="false" outlineLevel="0" collapsed="false">
      <c r="A70" s="5" t="s">
        <v>76</v>
      </c>
      <c r="B70" s="5" t="s">
        <v>12</v>
      </c>
      <c r="C70" s="6" t="n">
        <v>54.89</v>
      </c>
      <c r="D70" s="6" t="n">
        <v>0.27</v>
      </c>
      <c r="E70" s="6" t="n">
        <v>2.75</v>
      </c>
      <c r="F70" s="6" t="n">
        <v>3.08</v>
      </c>
      <c r="G70" s="6" t="n">
        <v>2.35</v>
      </c>
      <c r="H70" s="6" t="n">
        <v>0.06</v>
      </c>
      <c r="I70" s="6" t="n">
        <v>15.16</v>
      </c>
      <c r="J70" s="6" t="n">
        <v>18.21</v>
      </c>
      <c r="K70" s="6" t="n">
        <v>3.26</v>
      </c>
      <c r="L70" s="6" t="n">
        <v>0.01</v>
      </c>
      <c r="M70" s="6"/>
      <c r="N70" s="6" t="n">
        <f aca="false">SUM(C70:L70)</f>
        <v>100.04</v>
      </c>
    </row>
    <row r="71" customFormat="false" ht="12.75" hidden="false" customHeight="false" outlineLevel="0" collapsed="false">
      <c r="A71" s="5" t="s">
        <v>77</v>
      </c>
      <c r="B71" s="5" t="s">
        <v>12</v>
      </c>
      <c r="C71" s="6" t="n">
        <v>55</v>
      </c>
      <c r="D71" s="6" t="n">
        <v>0.08</v>
      </c>
      <c r="E71" s="6" t="n">
        <v>1.08</v>
      </c>
      <c r="F71" s="6" t="n">
        <v>1.56</v>
      </c>
      <c r="G71" s="6" t="n">
        <v>2.39</v>
      </c>
      <c r="H71" s="6" t="n">
        <v>0.08</v>
      </c>
      <c r="I71" s="6" t="n">
        <v>16.65</v>
      </c>
      <c r="J71" s="6" t="n">
        <v>21.99</v>
      </c>
      <c r="K71" s="6" t="n">
        <v>1.21</v>
      </c>
      <c r="L71" s="6" t="n">
        <v>0.02</v>
      </c>
      <c r="M71" s="6"/>
      <c r="N71" s="6" t="n">
        <f aca="false">SUM(C71:L71)</f>
        <v>100.06</v>
      </c>
    </row>
    <row r="72" customFormat="false" ht="12.75" hidden="false" customHeight="false" outlineLevel="0" collapsed="false">
      <c r="A72" s="5" t="s">
        <v>78</v>
      </c>
      <c r="B72" s="5" t="s">
        <v>12</v>
      </c>
      <c r="C72" s="6" t="n">
        <v>55.25</v>
      </c>
      <c r="D72" s="6" t="n">
        <v>0</v>
      </c>
      <c r="E72" s="6" t="n">
        <v>1.06</v>
      </c>
      <c r="F72" s="6" t="n">
        <v>1.07</v>
      </c>
      <c r="G72" s="6" t="n">
        <v>1.8</v>
      </c>
      <c r="H72" s="6" t="n">
        <v>0.06</v>
      </c>
      <c r="I72" s="6" t="n">
        <v>17.07</v>
      </c>
      <c r="J72" s="6" t="n">
        <v>22.86</v>
      </c>
      <c r="K72" s="6" t="n">
        <v>0.89</v>
      </c>
      <c r="L72" s="6" t="n">
        <v>0</v>
      </c>
      <c r="M72" s="6"/>
      <c r="N72" s="6" t="n">
        <f aca="false">SUM(C72:L72)</f>
        <v>100.06</v>
      </c>
    </row>
    <row r="73" customFormat="false" ht="12.75" hidden="false" customHeight="false" outlineLevel="0" collapsed="false">
      <c r="A73" s="5" t="s">
        <v>79</v>
      </c>
      <c r="B73" s="5" t="s">
        <v>12</v>
      </c>
      <c r="C73" s="6" t="n">
        <v>51.75</v>
      </c>
      <c r="D73" s="6" t="n">
        <v>0.38</v>
      </c>
      <c r="E73" s="6" t="n">
        <v>2.35</v>
      </c>
      <c r="F73" s="6" t="n">
        <v>0.13</v>
      </c>
      <c r="G73" s="6" t="n">
        <v>9.1</v>
      </c>
      <c r="H73" s="6" t="n">
        <v>0.15</v>
      </c>
      <c r="I73" s="6" t="n">
        <v>14.08</v>
      </c>
      <c r="J73" s="6" t="n">
        <v>21.76</v>
      </c>
      <c r="K73" s="6" t="n">
        <v>0.36</v>
      </c>
      <c r="L73" s="6" t="n">
        <v>0.01</v>
      </c>
      <c r="M73" s="6"/>
      <c r="N73" s="6" t="n">
        <f aca="false">SUM(C73:L73)</f>
        <v>100.07</v>
      </c>
    </row>
    <row r="74" customFormat="false" ht="12.75" hidden="false" customHeight="false" outlineLevel="0" collapsed="false">
      <c r="A74" s="5" t="s">
        <v>80</v>
      </c>
      <c r="B74" s="5" t="s">
        <v>12</v>
      </c>
      <c r="C74" s="6" t="n">
        <v>54.97</v>
      </c>
      <c r="D74" s="6" t="n">
        <v>0.16</v>
      </c>
      <c r="E74" s="6" t="n">
        <v>0.8</v>
      </c>
      <c r="F74" s="6" t="n">
        <v>0.98</v>
      </c>
      <c r="G74" s="6" t="n">
        <v>3.3</v>
      </c>
      <c r="H74" s="6" t="n">
        <v>0.07</v>
      </c>
      <c r="I74" s="6" t="n">
        <v>16.16</v>
      </c>
      <c r="J74" s="6" t="n">
        <v>22.39</v>
      </c>
      <c r="K74" s="6" t="n">
        <v>1.24</v>
      </c>
      <c r="L74" s="6" t="n">
        <v>0.01</v>
      </c>
      <c r="M74" s="6"/>
      <c r="N74" s="6" t="n">
        <f aca="false">SUM(C74:L74)</f>
        <v>100.08</v>
      </c>
    </row>
    <row r="75" customFormat="false" ht="12.75" hidden="false" customHeight="false" outlineLevel="0" collapsed="false">
      <c r="A75" s="5" t="s">
        <v>81</v>
      </c>
      <c r="B75" s="5" t="s">
        <v>12</v>
      </c>
      <c r="C75" s="6" t="n">
        <v>54.18</v>
      </c>
      <c r="D75" s="6" t="n">
        <v>0.29</v>
      </c>
      <c r="E75" s="6" t="n">
        <v>2.69</v>
      </c>
      <c r="F75" s="6" t="n">
        <v>3.2</v>
      </c>
      <c r="G75" s="6" t="n">
        <v>2.34</v>
      </c>
      <c r="H75" s="6" t="n">
        <v>0.07</v>
      </c>
      <c r="I75" s="6" t="n">
        <v>15.71</v>
      </c>
      <c r="J75" s="6" t="n">
        <v>18.17</v>
      </c>
      <c r="K75" s="6" t="n">
        <v>3.41</v>
      </c>
      <c r="L75" s="6" t="n">
        <v>0.02</v>
      </c>
      <c r="M75" s="6"/>
      <c r="N75" s="6" t="n">
        <f aca="false">SUM(C75:L75)</f>
        <v>100.08</v>
      </c>
    </row>
    <row r="76" customFormat="false" ht="12.75" hidden="false" customHeight="false" outlineLevel="0" collapsed="false">
      <c r="A76" s="5" t="s">
        <v>82</v>
      </c>
      <c r="B76" s="5" t="s">
        <v>12</v>
      </c>
      <c r="C76" s="6" t="n">
        <v>54.73</v>
      </c>
      <c r="D76" s="6" t="n">
        <v>0.17</v>
      </c>
      <c r="E76" s="6" t="n">
        <v>0.98</v>
      </c>
      <c r="F76" s="6" t="n">
        <v>1.04</v>
      </c>
      <c r="G76" s="6" t="n">
        <v>3.34</v>
      </c>
      <c r="H76" s="6" t="n">
        <v>0.06</v>
      </c>
      <c r="I76" s="6" t="n">
        <v>16.07</v>
      </c>
      <c r="J76" s="6" t="n">
        <v>22.39</v>
      </c>
      <c r="K76" s="6" t="n">
        <v>1.3</v>
      </c>
      <c r="L76" s="6" t="n">
        <v>0.01</v>
      </c>
      <c r="M76" s="6"/>
      <c r="N76" s="6" t="n">
        <f aca="false">SUM(C76:L76)</f>
        <v>100.09</v>
      </c>
    </row>
    <row r="77" customFormat="false" ht="12.75" hidden="false" customHeight="false" outlineLevel="0" collapsed="false">
      <c r="A77" s="5" t="s">
        <v>83</v>
      </c>
      <c r="B77" s="5" t="s">
        <v>12</v>
      </c>
      <c r="C77" s="6" t="n">
        <v>50.98</v>
      </c>
      <c r="D77" s="6" t="n">
        <v>0.38</v>
      </c>
      <c r="E77" s="6" t="n">
        <v>2.57</v>
      </c>
      <c r="F77" s="6" t="n">
        <v>0.06</v>
      </c>
      <c r="G77" s="6" t="n">
        <v>11.43</v>
      </c>
      <c r="H77" s="6" t="n">
        <v>0.26</v>
      </c>
      <c r="I77" s="6" t="n">
        <v>12.38</v>
      </c>
      <c r="J77" s="6" t="n">
        <v>21.67</v>
      </c>
      <c r="K77" s="6" t="n">
        <v>0.33</v>
      </c>
      <c r="L77" s="6" t="n">
        <v>0.03</v>
      </c>
      <c r="M77" s="6"/>
      <c r="N77" s="6" t="n">
        <f aca="false">SUM(C77:L77)</f>
        <v>100.09</v>
      </c>
    </row>
    <row r="78" customFormat="false" ht="12.75" hidden="false" customHeight="false" outlineLevel="0" collapsed="false">
      <c r="A78" s="5" t="s">
        <v>83</v>
      </c>
      <c r="B78" s="5" t="s">
        <v>12</v>
      </c>
      <c r="C78" s="6" t="n">
        <v>50.98</v>
      </c>
      <c r="D78" s="6" t="n">
        <v>0.38</v>
      </c>
      <c r="E78" s="6" t="n">
        <v>2.57</v>
      </c>
      <c r="F78" s="6" t="n">
        <v>0.06</v>
      </c>
      <c r="G78" s="6" t="n">
        <v>11.43</v>
      </c>
      <c r="H78" s="6" t="n">
        <v>0.26</v>
      </c>
      <c r="I78" s="6" t="n">
        <v>12.38</v>
      </c>
      <c r="J78" s="6" t="n">
        <v>21.67</v>
      </c>
      <c r="K78" s="6" t="n">
        <v>0.33</v>
      </c>
      <c r="L78" s="6" t="n">
        <v>0.03</v>
      </c>
      <c r="M78" s="6"/>
      <c r="N78" s="6" t="n">
        <f aca="false">SUM(C78:L78)</f>
        <v>100.09</v>
      </c>
    </row>
    <row r="79" customFormat="false" ht="12.75" hidden="false" customHeight="false" outlineLevel="0" collapsed="false">
      <c r="A79" s="5" t="s">
        <v>84</v>
      </c>
      <c r="B79" s="5" t="s">
        <v>12</v>
      </c>
      <c r="C79" s="6" t="n">
        <v>53.87</v>
      </c>
      <c r="D79" s="6" t="n">
        <v>0.42</v>
      </c>
      <c r="E79" s="6" t="n">
        <v>0.28</v>
      </c>
      <c r="F79" s="6" t="n">
        <v>0</v>
      </c>
      <c r="G79" s="6" t="n">
        <v>6.5</v>
      </c>
      <c r="H79" s="6" t="n">
        <v>0.11</v>
      </c>
      <c r="I79" s="6" t="n">
        <v>13.84</v>
      </c>
      <c r="J79" s="6" t="n">
        <v>24.09</v>
      </c>
      <c r="K79" s="6" t="n">
        <v>0.97</v>
      </c>
      <c r="L79" s="6" t="n">
        <v>0.01</v>
      </c>
      <c r="M79" s="6"/>
      <c r="N79" s="6" t="n">
        <f aca="false">SUM(C79:L79)</f>
        <v>100.09</v>
      </c>
    </row>
    <row r="80" customFormat="false" ht="12.75" hidden="false" customHeight="false" outlineLevel="0" collapsed="false">
      <c r="A80" s="5" t="s">
        <v>85</v>
      </c>
      <c r="B80" s="5" t="s">
        <v>12</v>
      </c>
      <c r="C80" s="6" t="n">
        <v>55.09</v>
      </c>
      <c r="D80" s="6" t="n">
        <v>0</v>
      </c>
      <c r="E80" s="6" t="n">
        <v>1.05</v>
      </c>
      <c r="F80" s="6" t="n">
        <v>1.02</v>
      </c>
      <c r="G80" s="6" t="n">
        <v>1.77</v>
      </c>
      <c r="H80" s="6" t="n">
        <v>0.07</v>
      </c>
      <c r="I80" s="6" t="n">
        <v>17.38</v>
      </c>
      <c r="J80" s="6" t="n">
        <v>22.91</v>
      </c>
      <c r="K80" s="6" t="n">
        <v>0.81</v>
      </c>
      <c r="L80" s="6" t="n">
        <v>0</v>
      </c>
      <c r="M80" s="6"/>
      <c r="N80" s="6" t="n">
        <f aca="false">SUM(C80:L80)</f>
        <v>100.1</v>
      </c>
    </row>
    <row r="81" customFormat="false" ht="12.75" hidden="false" customHeight="false" outlineLevel="0" collapsed="false">
      <c r="A81" s="5" t="s">
        <v>86</v>
      </c>
      <c r="B81" s="5" t="s">
        <v>12</v>
      </c>
      <c r="C81" s="6" t="n">
        <v>54.68</v>
      </c>
      <c r="D81" s="6" t="n">
        <v>0.14</v>
      </c>
      <c r="E81" s="6" t="n">
        <v>0.83</v>
      </c>
      <c r="F81" s="6" t="n">
        <v>1.36</v>
      </c>
      <c r="G81" s="6" t="n">
        <v>2.91</v>
      </c>
      <c r="H81" s="6" t="n">
        <v>0.09</v>
      </c>
      <c r="I81" s="6" t="n">
        <v>16.41</v>
      </c>
      <c r="J81" s="6" t="n">
        <v>22.25</v>
      </c>
      <c r="K81" s="6" t="n">
        <v>1.42</v>
      </c>
      <c r="L81" s="6" t="n">
        <v>0.01</v>
      </c>
      <c r="M81" s="6"/>
      <c r="N81" s="6" t="n">
        <f aca="false">SUM(C81:L81)</f>
        <v>100.1</v>
      </c>
    </row>
    <row r="82" customFormat="false" ht="12.75" hidden="false" customHeight="false" outlineLevel="0" collapsed="false">
      <c r="A82" s="5" t="s">
        <v>87</v>
      </c>
      <c r="B82" s="5" t="s">
        <v>12</v>
      </c>
      <c r="C82" s="6" t="n">
        <v>55.17</v>
      </c>
      <c r="D82" s="6" t="n">
        <v>0.42</v>
      </c>
      <c r="E82" s="6" t="n">
        <v>1.88</v>
      </c>
      <c r="F82" s="6" t="n">
        <v>1.16</v>
      </c>
      <c r="G82" s="6" t="n">
        <v>3.4</v>
      </c>
      <c r="H82" s="6" t="n">
        <v>0.09</v>
      </c>
      <c r="I82" s="6" t="n">
        <v>18.1</v>
      </c>
      <c r="J82" s="6" t="n">
        <v>17.83</v>
      </c>
      <c r="K82" s="6" t="n">
        <v>2.03</v>
      </c>
      <c r="L82" s="6" t="n">
        <v>0.03</v>
      </c>
      <c r="M82" s="6"/>
      <c r="N82" s="6" t="n">
        <f aca="false">SUM(C82:L82)</f>
        <v>100.11</v>
      </c>
    </row>
    <row r="83" customFormat="false" ht="12.75" hidden="false" customHeight="false" outlineLevel="0" collapsed="false">
      <c r="A83" s="5" t="s">
        <v>88</v>
      </c>
      <c r="B83" s="5" t="s">
        <v>12</v>
      </c>
      <c r="C83" s="6" t="n">
        <v>54.97</v>
      </c>
      <c r="D83" s="6" t="n">
        <v>0.03</v>
      </c>
      <c r="E83" s="6" t="n">
        <v>1.72</v>
      </c>
      <c r="F83" s="6" t="n">
        <v>1.55</v>
      </c>
      <c r="G83" s="6" t="n">
        <v>2.07</v>
      </c>
      <c r="H83" s="6" t="n">
        <v>0.07</v>
      </c>
      <c r="I83" s="6" t="n">
        <v>16.56</v>
      </c>
      <c r="J83" s="6" t="n">
        <v>21.5</v>
      </c>
      <c r="K83" s="6" t="n">
        <v>1.64</v>
      </c>
      <c r="L83" s="6" t="n">
        <v>0</v>
      </c>
      <c r="M83" s="6"/>
      <c r="N83" s="6" t="n">
        <f aca="false">SUM(C83:L83)</f>
        <v>100.11</v>
      </c>
    </row>
    <row r="84" customFormat="false" ht="12.75" hidden="false" customHeight="false" outlineLevel="0" collapsed="false">
      <c r="A84" s="5" t="s">
        <v>89</v>
      </c>
      <c r="B84" s="5" t="s">
        <v>12</v>
      </c>
      <c r="C84" s="6" t="n">
        <v>54.03</v>
      </c>
      <c r="D84" s="6" t="n">
        <v>0.17</v>
      </c>
      <c r="E84" s="6" t="n">
        <v>0.15</v>
      </c>
      <c r="F84" s="6" t="n">
        <v>0.04</v>
      </c>
      <c r="G84" s="6" t="n">
        <v>7.23</v>
      </c>
      <c r="H84" s="6" t="n">
        <v>0.08</v>
      </c>
      <c r="I84" s="6" t="n">
        <v>13.64</v>
      </c>
      <c r="J84" s="6" t="n">
        <v>23.77</v>
      </c>
      <c r="K84" s="6" t="n">
        <v>1</v>
      </c>
      <c r="L84" s="6" t="n">
        <v>0</v>
      </c>
      <c r="M84" s="6"/>
      <c r="N84" s="6" t="n">
        <f aca="false">SUM(C84:L84)</f>
        <v>100.11</v>
      </c>
    </row>
    <row r="85" customFormat="false" ht="12.75" hidden="false" customHeight="false" outlineLevel="0" collapsed="false">
      <c r="A85" s="5" t="s">
        <v>90</v>
      </c>
      <c r="B85" s="5" t="s">
        <v>12</v>
      </c>
      <c r="C85" s="6" t="n">
        <v>52.03</v>
      </c>
      <c r="D85" s="6" t="n">
        <v>0.62</v>
      </c>
      <c r="E85" s="6" t="n">
        <v>4.07</v>
      </c>
      <c r="F85" s="6" t="n">
        <v>0.16</v>
      </c>
      <c r="G85" s="6" t="n">
        <v>7.68</v>
      </c>
      <c r="H85" s="6" t="n">
        <v>0.16</v>
      </c>
      <c r="I85" s="6" t="n">
        <v>12.72</v>
      </c>
      <c r="J85" s="6" t="n">
        <v>20.87</v>
      </c>
      <c r="K85" s="6" t="n">
        <v>1.8</v>
      </c>
      <c r="L85" s="6" t="n">
        <v>0</v>
      </c>
      <c r="M85" s="6"/>
      <c r="N85" s="6" t="n">
        <f aca="false">SUM(C85:L85)</f>
        <v>100.11</v>
      </c>
    </row>
    <row r="86" customFormat="false" ht="12.75" hidden="false" customHeight="false" outlineLevel="0" collapsed="false">
      <c r="A86" s="5" t="s">
        <v>91</v>
      </c>
      <c r="B86" s="5" t="s">
        <v>12</v>
      </c>
      <c r="C86" s="6" t="n">
        <v>55.02</v>
      </c>
      <c r="D86" s="6" t="n">
        <v>0.28</v>
      </c>
      <c r="E86" s="6" t="n">
        <v>2.04</v>
      </c>
      <c r="F86" s="6" t="n">
        <v>2.23</v>
      </c>
      <c r="G86" s="6" t="n">
        <v>2.52</v>
      </c>
      <c r="H86" s="6" t="n">
        <v>0.05</v>
      </c>
      <c r="I86" s="6" t="n">
        <v>15.7</v>
      </c>
      <c r="J86" s="6" t="n">
        <v>19.86</v>
      </c>
      <c r="K86" s="6" t="n">
        <v>2.41</v>
      </c>
      <c r="L86" s="6" t="n">
        <v>0.02</v>
      </c>
      <c r="M86" s="6"/>
      <c r="N86" s="6" t="n">
        <f aca="false">SUM(C86:L86)</f>
        <v>100.13</v>
      </c>
    </row>
    <row r="87" customFormat="false" ht="12.75" hidden="false" customHeight="false" outlineLevel="0" collapsed="false">
      <c r="A87" s="5" t="s">
        <v>92</v>
      </c>
      <c r="B87" s="5" t="s">
        <v>12</v>
      </c>
      <c r="C87" s="6" t="n">
        <v>54.9</v>
      </c>
      <c r="D87" s="6" t="n">
        <v>0.31</v>
      </c>
      <c r="E87" s="6" t="n">
        <v>2.76</v>
      </c>
      <c r="F87" s="6" t="n">
        <v>3.13</v>
      </c>
      <c r="G87" s="6" t="n">
        <v>2.36</v>
      </c>
      <c r="H87" s="6" t="n">
        <v>0.06</v>
      </c>
      <c r="I87" s="6" t="n">
        <v>15.17</v>
      </c>
      <c r="J87" s="6" t="n">
        <v>18.19</v>
      </c>
      <c r="K87" s="6" t="n">
        <v>3.23</v>
      </c>
      <c r="L87" s="6" t="n">
        <v>0.02</v>
      </c>
      <c r="M87" s="6"/>
      <c r="N87" s="6" t="n">
        <f aca="false">SUM(C87:L87)</f>
        <v>100.13</v>
      </c>
    </row>
    <row r="88" customFormat="false" ht="12.75" hidden="false" customHeight="false" outlineLevel="0" collapsed="false">
      <c r="A88" s="5" t="s">
        <v>93</v>
      </c>
      <c r="B88" s="5" t="s">
        <v>12</v>
      </c>
      <c r="C88" s="6" t="n">
        <v>55.4</v>
      </c>
      <c r="D88" s="6" t="n">
        <v>0.44</v>
      </c>
      <c r="E88" s="6" t="n">
        <v>2.07</v>
      </c>
      <c r="F88" s="6" t="n">
        <v>1.07</v>
      </c>
      <c r="G88" s="6" t="n">
        <v>3.27</v>
      </c>
      <c r="H88" s="6" t="n">
        <v>0.1</v>
      </c>
      <c r="I88" s="6" t="n">
        <v>17.69</v>
      </c>
      <c r="J88" s="6" t="n">
        <v>17.94</v>
      </c>
      <c r="K88" s="6" t="n">
        <v>2.11</v>
      </c>
      <c r="L88" s="6" t="n">
        <v>0.04</v>
      </c>
      <c r="M88" s="6"/>
      <c r="N88" s="6" t="n">
        <f aca="false">SUM(C88:L88)</f>
        <v>100.13</v>
      </c>
    </row>
    <row r="89" customFormat="false" ht="12.75" hidden="false" customHeight="false" outlineLevel="0" collapsed="false">
      <c r="A89" s="5" t="s">
        <v>94</v>
      </c>
      <c r="B89" s="5" t="s">
        <v>12</v>
      </c>
      <c r="C89" s="6" t="n">
        <v>55.21</v>
      </c>
      <c r="D89" s="6" t="n">
        <v>0.09</v>
      </c>
      <c r="E89" s="6" t="n">
        <v>1.14</v>
      </c>
      <c r="F89" s="6" t="n">
        <v>1.38</v>
      </c>
      <c r="G89" s="6" t="n">
        <v>2.09</v>
      </c>
      <c r="H89" s="6" t="n">
        <v>0.08</v>
      </c>
      <c r="I89" s="6" t="n">
        <v>16.86</v>
      </c>
      <c r="J89" s="6" t="n">
        <v>22.01</v>
      </c>
      <c r="K89" s="6" t="n">
        <v>1.26</v>
      </c>
      <c r="L89" s="6" t="n">
        <v>0.01</v>
      </c>
      <c r="M89" s="6"/>
      <c r="N89" s="6" t="n">
        <f aca="false">SUM(C89:L89)</f>
        <v>100.13</v>
      </c>
    </row>
    <row r="90" customFormat="false" ht="12.75" hidden="false" customHeight="false" outlineLevel="0" collapsed="false">
      <c r="A90" s="5" t="s">
        <v>95</v>
      </c>
      <c r="B90" s="5" t="s">
        <v>12</v>
      </c>
      <c r="C90" s="6" t="n">
        <v>55.22</v>
      </c>
      <c r="D90" s="6" t="n">
        <v>0.08</v>
      </c>
      <c r="E90" s="6" t="n">
        <v>1.1</v>
      </c>
      <c r="F90" s="6" t="n">
        <v>1.61</v>
      </c>
      <c r="G90" s="6" t="n">
        <v>2.44</v>
      </c>
      <c r="H90" s="6" t="n">
        <v>0.07</v>
      </c>
      <c r="I90" s="6" t="n">
        <v>16.45</v>
      </c>
      <c r="J90" s="6" t="n">
        <v>21.91</v>
      </c>
      <c r="K90" s="6" t="n">
        <v>1.24</v>
      </c>
      <c r="L90" s="6" t="n">
        <v>0.02</v>
      </c>
      <c r="M90" s="6"/>
      <c r="N90" s="6" t="n">
        <f aca="false">SUM(C90:L90)</f>
        <v>100.14</v>
      </c>
    </row>
    <row r="91" customFormat="false" ht="12.75" hidden="false" customHeight="false" outlineLevel="0" collapsed="false">
      <c r="A91" s="5" t="s">
        <v>96</v>
      </c>
      <c r="B91" s="5" t="s">
        <v>12</v>
      </c>
      <c r="C91" s="6" t="n">
        <v>55.17</v>
      </c>
      <c r="D91" s="6" t="n">
        <v>0.21</v>
      </c>
      <c r="E91" s="6" t="n">
        <v>0.82</v>
      </c>
      <c r="F91" s="6" t="n">
        <v>1.48</v>
      </c>
      <c r="G91" s="6" t="n">
        <v>2.48</v>
      </c>
      <c r="H91" s="6" t="n">
        <v>0.05</v>
      </c>
      <c r="I91" s="6" t="n">
        <v>16.11</v>
      </c>
      <c r="J91" s="6" t="n">
        <v>22.47</v>
      </c>
      <c r="K91" s="6" t="n">
        <v>1.35</v>
      </c>
      <c r="L91" s="6" t="n">
        <v>0</v>
      </c>
      <c r="M91" s="6"/>
      <c r="N91" s="6" t="n">
        <f aca="false">SUM(C91:L91)</f>
        <v>100.14</v>
      </c>
    </row>
    <row r="92" customFormat="false" ht="12.75" hidden="false" customHeight="false" outlineLevel="0" collapsed="false">
      <c r="A92" s="5" t="s">
        <v>97</v>
      </c>
      <c r="B92" s="5" t="s">
        <v>12</v>
      </c>
      <c r="C92" s="6" t="n">
        <v>54.72</v>
      </c>
      <c r="D92" s="6" t="n">
        <v>0.17</v>
      </c>
      <c r="E92" s="6" t="n">
        <v>2.71</v>
      </c>
      <c r="F92" s="6" t="n">
        <v>0.16</v>
      </c>
      <c r="G92" s="6" t="n">
        <v>5.2</v>
      </c>
      <c r="H92" s="6" t="n">
        <v>0.11</v>
      </c>
      <c r="I92" s="6" t="n">
        <v>14.6</v>
      </c>
      <c r="J92" s="6" t="n">
        <v>20.13</v>
      </c>
      <c r="K92" s="6" t="n">
        <v>2.34</v>
      </c>
      <c r="L92" s="6" t="n">
        <v>0</v>
      </c>
      <c r="M92" s="6"/>
      <c r="N92" s="6" t="n">
        <f aca="false">SUM(C92:L92)</f>
        <v>100.14</v>
      </c>
    </row>
    <row r="93" customFormat="false" ht="12.75" hidden="false" customHeight="false" outlineLevel="0" collapsed="false">
      <c r="A93" s="5" t="s">
        <v>98</v>
      </c>
      <c r="B93" s="5" t="s">
        <v>12</v>
      </c>
      <c r="C93" s="6" t="n">
        <v>51.59</v>
      </c>
      <c r="D93" s="6" t="n">
        <v>0.11</v>
      </c>
      <c r="E93" s="6" t="n">
        <v>1.26</v>
      </c>
      <c r="F93" s="6" t="n">
        <v>0.04</v>
      </c>
      <c r="G93" s="6" t="n">
        <v>13.75</v>
      </c>
      <c r="H93" s="6" t="n">
        <v>0.15</v>
      </c>
      <c r="I93" s="6" t="n">
        <v>8.85</v>
      </c>
      <c r="J93" s="6" t="n">
        <v>24.01</v>
      </c>
      <c r="K93" s="6" t="n">
        <v>0.38</v>
      </c>
      <c r="L93" s="6" t="n">
        <v>0</v>
      </c>
      <c r="M93" s="6"/>
      <c r="N93" s="6" t="n">
        <f aca="false">SUM(C93:L93)</f>
        <v>100.14</v>
      </c>
    </row>
    <row r="94" customFormat="false" ht="12.75" hidden="false" customHeight="false" outlineLevel="0" collapsed="false">
      <c r="A94" s="5" t="s">
        <v>99</v>
      </c>
      <c r="B94" s="5" t="s">
        <v>12</v>
      </c>
      <c r="C94" s="6" t="n">
        <v>53.99</v>
      </c>
      <c r="D94" s="6" t="n">
        <v>0.05</v>
      </c>
      <c r="E94" s="6" t="n">
        <v>3.13</v>
      </c>
      <c r="F94" s="6" t="n">
        <v>1.31</v>
      </c>
      <c r="G94" s="6" t="n">
        <v>1.4</v>
      </c>
      <c r="H94" s="6" t="n">
        <v>0.06</v>
      </c>
      <c r="I94" s="6" t="n">
        <v>16.97</v>
      </c>
      <c r="J94" s="6" t="n">
        <v>22.37</v>
      </c>
      <c r="K94" s="6" t="n">
        <v>0.87</v>
      </c>
      <c r="L94" s="6" t="n">
        <v>0</v>
      </c>
      <c r="M94" s="6"/>
      <c r="N94" s="6" t="n">
        <f aca="false">SUM(C94:L94)</f>
        <v>100.15</v>
      </c>
    </row>
    <row r="95" customFormat="false" ht="12.75" hidden="false" customHeight="false" outlineLevel="0" collapsed="false">
      <c r="A95" s="5" t="s">
        <v>100</v>
      </c>
      <c r="B95" s="5" t="s">
        <v>12</v>
      </c>
      <c r="C95" s="6" t="n">
        <v>55.21</v>
      </c>
      <c r="D95" s="6" t="n">
        <v>0.24</v>
      </c>
      <c r="E95" s="6" t="n">
        <v>1.54</v>
      </c>
      <c r="F95" s="6" t="n">
        <v>1.48</v>
      </c>
      <c r="G95" s="6" t="n">
        <v>2.3</v>
      </c>
      <c r="H95" s="6" t="n">
        <v>0.07</v>
      </c>
      <c r="I95" s="6" t="n">
        <v>17.18</v>
      </c>
      <c r="J95" s="6" t="n">
        <v>20.37</v>
      </c>
      <c r="K95" s="6" t="n">
        <v>1.74</v>
      </c>
      <c r="L95" s="6" t="n">
        <v>0.03</v>
      </c>
      <c r="M95" s="6"/>
      <c r="N95" s="6" t="n">
        <f aca="false">SUM(C95:L95)</f>
        <v>100.16</v>
      </c>
    </row>
    <row r="96" customFormat="false" ht="12.75" hidden="false" customHeight="false" outlineLevel="0" collapsed="false">
      <c r="A96" s="5" t="s">
        <v>101</v>
      </c>
      <c r="B96" s="5" t="s">
        <v>12</v>
      </c>
      <c r="C96" s="6" t="n">
        <v>55.17</v>
      </c>
      <c r="D96" s="6" t="n">
        <v>0.09</v>
      </c>
      <c r="E96" s="6" t="n">
        <v>1.09</v>
      </c>
      <c r="F96" s="6" t="n">
        <v>1.45</v>
      </c>
      <c r="G96" s="6" t="n">
        <v>2.45</v>
      </c>
      <c r="H96" s="6" t="n">
        <v>0.08</v>
      </c>
      <c r="I96" s="6" t="n">
        <v>16.63</v>
      </c>
      <c r="J96" s="6" t="n">
        <v>22.01</v>
      </c>
      <c r="K96" s="6" t="n">
        <v>1.17</v>
      </c>
      <c r="L96" s="6" t="n">
        <v>0.02</v>
      </c>
      <c r="M96" s="6"/>
      <c r="N96" s="6" t="n">
        <f aca="false">SUM(C96:L96)</f>
        <v>100.16</v>
      </c>
    </row>
    <row r="97" customFormat="false" ht="12.75" hidden="false" customHeight="false" outlineLevel="0" collapsed="false">
      <c r="A97" s="5" t="s">
        <v>102</v>
      </c>
      <c r="B97" s="5" t="s">
        <v>12</v>
      </c>
      <c r="C97" s="6" t="n">
        <v>55.03</v>
      </c>
      <c r="D97" s="6" t="n">
        <v>0.18</v>
      </c>
      <c r="E97" s="6" t="n">
        <v>0.77</v>
      </c>
      <c r="F97" s="6" t="n">
        <v>1.39</v>
      </c>
      <c r="G97" s="6" t="n">
        <v>2.92</v>
      </c>
      <c r="H97" s="6" t="n">
        <v>0.07</v>
      </c>
      <c r="I97" s="6" t="n">
        <v>16.2</v>
      </c>
      <c r="J97" s="6" t="n">
        <v>22.31</v>
      </c>
      <c r="K97" s="6" t="n">
        <v>1.29</v>
      </c>
      <c r="L97" s="6" t="n">
        <v>0.01</v>
      </c>
      <c r="M97" s="6"/>
      <c r="N97" s="6" t="n">
        <f aca="false">SUM(C97:L97)</f>
        <v>100.17</v>
      </c>
    </row>
    <row r="98" customFormat="false" ht="12.75" hidden="false" customHeight="false" outlineLevel="0" collapsed="false">
      <c r="A98" s="5" t="s">
        <v>103</v>
      </c>
      <c r="B98" s="5" t="s">
        <v>12</v>
      </c>
      <c r="C98" s="6" t="n">
        <v>54.97</v>
      </c>
      <c r="D98" s="6" t="n">
        <v>0.36</v>
      </c>
      <c r="E98" s="6" t="n">
        <v>2.67</v>
      </c>
      <c r="F98" s="6" t="n">
        <v>2.47</v>
      </c>
      <c r="G98" s="6" t="n">
        <v>2.52</v>
      </c>
      <c r="H98" s="6" t="n">
        <v>0.07</v>
      </c>
      <c r="I98" s="6" t="n">
        <v>15.5</v>
      </c>
      <c r="J98" s="6" t="n">
        <v>18.67</v>
      </c>
      <c r="K98" s="6" t="n">
        <v>2.93</v>
      </c>
      <c r="L98" s="6" t="n">
        <v>0.01</v>
      </c>
      <c r="M98" s="6"/>
      <c r="N98" s="6" t="n">
        <f aca="false">SUM(C98:L98)</f>
        <v>100.17</v>
      </c>
    </row>
    <row r="99" customFormat="false" ht="12.75" hidden="false" customHeight="false" outlineLevel="0" collapsed="false">
      <c r="A99" s="5" t="s">
        <v>104</v>
      </c>
      <c r="B99" s="5" t="s">
        <v>12</v>
      </c>
      <c r="C99" s="6" t="n">
        <v>54.86</v>
      </c>
      <c r="D99" s="6" t="n">
        <v>0.29</v>
      </c>
      <c r="E99" s="6" t="n">
        <v>2.72</v>
      </c>
      <c r="F99" s="6" t="n">
        <v>3.14</v>
      </c>
      <c r="G99" s="6" t="n">
        <v>2.34</v>
      </c>
      <c r="H99" s="6" t="n">
        <v>0.06</v>
      </c>
      <c r="I99" s="6" t="n">
        <v>15.26</v>
      </c>
      <c r="J99" s="6" t="n">
        <v>18.19</v>
      </c>
      <c r="K99" s="6" t="n">
        <v>3.31</v>
      </c>
      <c r="L99" s="6" t="n">
        <v>0.01</v>
      </c>
      <c r="M99" s="6"/>
      <c r="N99" s="6" t="n">
        <f aca="false">SUM(C99:L99)</f>
        <v>100.18</v>
      </c>
    </row>
    <row r="100" customFormat="false" ht="12.75" hidden="false" customHeight="false" outlineLevel="0" collapsed="false">
      <c r="A100" s="5" t="s">
        <v>105</v>
      </c>
      <c r="B100" s="5" t="s">
        <v>12</v>
      </c>
      <c r="C100" s="6" t="n">
        <v>55.46</v>
      </c>
      <c r="D100" s="6" t="n">
        <v>0.01</v>
      </c>
      <c r="E100" s="6" t="n">
        <v>1.09</v>
      </c>
      <c r="F100" s="6" t="n">
        <v>1.02</v>
      </c>
      <c r="G100" s="6" t="n">
        <v>1.76</v>
      </c>
      <c r="H100" s="6" t="n">
        <v>0.07</v>
      </c>
      <c r="I100" s="6" t="n">
        <v>17.12</v>
      </c>
      <c r="J100" s="6" t="n">
        <v>22.83</v>
      </c>
      <c r="K100" s="6" t="n">
        <v>0.83</v>
      </c>
      <c r="L100" s="6" t="n">
        <v>0</v>
      </c>
      <c r="M100" s="6"/>
      <c r="N100" s="6" t="n">
        <f aca="false">SUM(C100:L100)</f>
        <v>100.19</v>
      </c>
    </row>
    <row r="101" customFormat="false" ht="12.75" hidden="false" customHeight="false" outlineLevel="0" collapsed="false">
      <c r="A101" s="5" t="s">
        <v>106</v>
      </c>
      <c r="B101" s="5" t="s">
        <v>12</v>
      </c>
      <c r="C101" s="6" t="n">
        <v>55.44</v>
      </c>
      <c r="D101" s="6" t="n">
        <v>0</v>
      </c>
      <c r="E101" s="6" t="n">
        <v>1.09</v>
      </c>
      <c r="F101" s="6" t="n">
        <v>0.98</v>
      </c>
      <c r="G101" s="6" t="n">
        <v>1.74</v>
      </c>
      <c r="H101" s="6" t="n">
        <v>0.06</v>
      </c>
      <c r="I101" s="6" t="n">
        <v>17.09</v>
      </c>
      <c r="J101" s="6" t="n">
        <v>22.95</v>
      </c>
      <c r="K101" s="6" t="n">
        <v>0.84</v>
      </c>
      <c r="L101" s="6" t="n">
        <v>0</v>
      </c>
      <c r="M101" s="6"/>
      <c r="N101" s="6" t="n">
        <f aca="false">SUM(C101:L101)</f>
        <v>100.19</v>
      </c>
    </row>
    <row r="102" customFormat="false" ht="12.75" hidden="false" customHeight="false" outlineLevel="0" collapsed="false">
      <c r="A102" s="5" t="s">
        <v>107</v>
      </c>
      <c r="B102" s="5" t="s">
        <v>12</v>
      </c>
      <c r="C102" s="6" t="n">
        <v>54.46</v>
      </c>
      <c r="D102" s="6" t="n">
        <v>0</v>
      </c>
      <c r="E102" s="6" t="n">
        <v>1.43</v>
      </c>
      <c r="F102" s="6" t="n">
        <v>0.93</v>
      </c>
      <c r="G102" s="6" t="n">
        <v>1.1</v>
      </c>
      <c r="H102" s="6" t="n">
        <v>0.03</v>
      </c>
      <c r="I102" s="6" t="n">
        <v>17.19</v>
      </c>
      <c r="J102" s="6" t="n">
        <v>24.2</v>
      </c>
      <c r="K102" s="6" t="n">
        <v>0.86</v>
      </c>
      <c r="L102" s="6" t="n">
        <v>0</v>
      </c>
      <c r="M102" s="6"/>
      <c r="N102" s="6" t="n">
        <f aca="false">SUM(C102:L102)</f>
        <v>100.2</v>
      </c>
    </row>
    <row r="103" customFormat="false" ht="12.75" hidden="false" customHeight="false" outlineLevel="0" collapsed="false">
      <c r="A103" s="5" t="s">
        <v>108</v>
      </c>
      <c r="B103" s="5" t="s">
        <v>12</v>
      </c>
      <c r="C103" s="6" t="n">
        <v>54.76</v>
      </c>
      <c r="D103" s="6" t="n">
        <v>0.3</v>
      </c>
      <c r="E103" s="6" t="n">
        <v>2.76</v>
      </c>
      <c r="F103" s="6" t="n">
        <v>3.14</v>
      </c>
      <c r="G103" s="6" t="n">
        <v>2.28</v>
      </c>
      <c r="H103" s="6" t="n">
        <v>0.06</v>
      </c>
      <c r="I103" s="6" t="n">
        <v>15.25</v>
      </c>
      <c r="J103" s="6" t="n">
        <v>18.37</v>
      </c>
      <c r="K103" s="6" t="n">
        <v>3.27</v>
      </c>
      <c r="L103" s="6" t="n">
        <v>0.01</v>
      </c>
      <c r="M103" s="6"/>
      <c r="N103" s="6" t="n">
        <f aca="false">SUM(C103:L103)</f>
        <v>100.2</v>
      </c>
    </row>
    <row r="104" customFormat="false" ht="12.75" hidden="false" customHeight="false" outlineLevel="0" collapsed="false">
      <c r="A104" s="5" t="s">
        <v>109</v>
      </c>
      <c r="B104" s="5" t="s">
        <v>12</v>
      </c>
      <c r="C104" s="6" t="n">
        <v>55.14</v>
      </c>
      <c r="D104" s="6" t="n">
        <v>0.08</v>
      </c>
      <c r="E104" s="6" t="n">
        <v>1.08</v>
      </c>
      <c r="F104" s="6" t="n">
        <v>1.57</v>
      </c>
      <c r="G104" s="6" t="n">
        <v>2.47</v>
      </c>
      <c r="H104" s="6" t="n">
        <v>0.09</v>
      </c>
      <c r="I104" s="6" t="n">
        <v>16.48</v>
      </c>
      <c r="J104" s="6" t="n">
        <v>22.01</v>
      </c>
      <c r="K104" s="6" t="n">
        <v>1.27</v>
      </c>
      <c r="L104" s="6" t="n">
        <v>0.02</v>
      </c>
      <c r="M104" s="6"/>
      <c r="N104" s="6" t="n">
        <f aca="false">SUM(C104:L104)</f>
        <v>100.21</v>
      </c>
    </row>
    <row r="105" customFormat="false" ht="12.75" hidden="false" customHeight="false" outlineLevel="0" collapsed="false">
      <c r="A105" s="5" t="s">
        <v>110</v>
      </c>
      <c r="B105" s="5" t="s">
        <v>12</v>
      </c>
      <c r="C105" s="6" t="n">
        <v>51.51</v>
      </c>
      <c r="D105" s="6" t="n">
        <v>0.32</v>
      </c>
      <c r="E105" s="6" t="n">
        <v>1.49</v>
      </c>
      <c r="F105" s="6" t="n">
        <v>0.03</v>
      </c>
      <c r="G105" s="6" t="n">
        <v>14.74</v>
      </c>
      <c r="H105" s="6" t="n">
        <v>0.22</v>
      </c>
      <c r="I105" s="6" t="n">
        <v>9.41</v>
      </c>
      <c r="J105" s="6" t="n">
        <v>22.07</v>
      </c>
      <c r="K105" s="6" t="n">
        <v>0.41</v>
      </c>
      <c r="L105" s="6" t="n">
        <v>0.01</v>
      </c>
      <c r="M105" s="6"/>
      <c r="N105" s="6" t="n">
        <f aca="false">SUM(C105:L105)</f>
        <v>100.21</v>
      </c>
    </row>
    <row r="106" customFormat="false" ht="12.75" hidden="false" customHeight="false" outlineLevel="0" collapsed="false">
      <c r="A106" s="5" t="s">
        <v>111</v>
      </c>
      <c r="B106" s="5" t="s">
        <v>12</v>
      </c>
      <c r="C106" s="6" t="n">
        <v>53.55</v>
      </c>
      <c r="D106" s="6" t="n">
        <v>0.03</v>
      </c>
      <c r="E106" s="6" t="n">
        <v>3.52</v>
      </c>
      <c r="F106" s="6" t="n">
        <v>1.53</v>
      </c>
      <c r="G106" s="6" t="n">
        <v>1.77</v>
      </c>
      <c r="H106" s="6" t="n">
        <v>0.07</v>
      </c>
      <c r="I106" s="6" t="n">
        <v>16.24</v>
      </c>
      <c r="J106" s="6" t="n">
        <v>22.64</v>
      </c>
      <c r="K106" s="6" t="n">
        <v>0.86</v>
      </c>
      <c r="L106" s="6" t="n">
        <v>0.01</v>
      </c>
      <c r="M106" s="6"/>
      <c r="N106" s="6" t="n">
        <f aca="false">SUM(C106:L106)</f>
        <v>100.22</v>
      </c>
    </row>
    <row r="107" customFormat="false" ht="12.75" hidden="false" customHeight="false" outlineLevel="0" collapsed="false">
      <c r="A107" s="5" t="s">
        <v>112</v>
      </c>
      <c r="B107" s="5" t="s">
        <v>12</v>
      </c>
      <c r="C107" s="6" t="n">
        <v>53.78</v>
      </c>
      <c r="D107" s="6" t="n">
        <v>0.41</v>
      </c>
      <c r="E107" s="6" t="n">
        <v>4.79</v>
      </c>
      <c r="F107" s="6" t="n">
        <v>1.33</v>
      </c>
      <c r="G107" s="6" t="n">
        <v>1.18</v>
      </c>
      <c r="H107" s="6" t="n">
        <v>0.05</v>
      </c>
      <c r="I107" s="6" t="n">
        <v>15.06</v>
      </c>
      <c r="J107" s="6" t="n">
        <v>21.29</v>
      </c>
      <c r="K107" s="6" t="n">
        <v>2.34</v>
      </c>
      <c r="L107" s="6" t="n">
        <v>0</v>
      </c>
      <c r="M107" s="6"/>
      <c r="N107" s="6" t="n">
        <f aca="false">SUM(C107:L107)</f>
        <v>100.23</v>
      </c>
    </row>
    <row r="108" customFormat="false" ht="12.75" hidden="false" customHeight="false" outlineLevel="0" collapsed="false">
      <c r="A108" s="5" t="s">
        <v>113</v>
      </c>
      <c r="B108" s="5" t="s">
        <v>12</v>
      </c>
      <c r="C108" s="6" t="n">
        <v>54.75</v>
      </c>
      <c r="D108" s="6" t="n">
        <v>0.35</v>
      </c>
      <c r="E108" s="6" t="n">
        <v>0.68</v>
      </c>
      <c r="F108" s="6" t="n">
        <v>1.41</v>
      </c>
      <c r="G108" s="6" t="n">
        <v>2.74</v>
      </c>
      <c r="H108" s="6" t="n">
        <v>0.09</v>
      </c>
      <c r="I108" s="6" t="n">
        <v>17.27</v>
      </c>
      <c r="J108" s="6" t="n">
        <v>21.98</v>
      </c>
      <c r="K108" s="6" t="n">
        <v>0.96</v>
      </c>
      <c r="L108" s="6" t="n">
        <v>0</v>
      </c>
      <c r="M108" s="6"/>
      <c r="N108" s="6" t="n">
        <f aca="false">SUM(C108:L108)</f>
        <v>100.23</v>
      </c>
    </row>
    <row r="109" customFormat="false" ht="12.75" hidden="false" customHeight="false" outlineLevel="0" collapsed="false">
      <c r="A109" s="5" t="s">
        <v>114</v>
      </c>
      <c r="B109" s="5" t="s">
        <v>12</v>
      </c>
      <c r="C109" s="6" t="n">
        <v>54.62</v>
      </c>
      <c r="D109" s="6" t="n">
        <v>0.22</v>
      </c>
      <c r="E109" s="6" t="n">
        <v>1.68</v>
      </c>
      <c r="F109" s="6" t="n">
        <v>1.37</v>
      </c>
      <c r="G109" s="6" t="n">
        <v>2.43</v>
      </c>
      <c r="H109" s="6" t="n">
        <v>0.07</v>
      </c>
      <c r="I109" s="6" t="n">
        <v>16.31</v>
      </c>
      <c r="J109" s="6" t="n">
        <v>22.21</v>
      </c>
      <c r="K109" s="6" t="n">
        <v>1.32</v>
      </c>
      <c r="L109" s="6" t="n">
        <v>0.01</v>
      </c>
      <c r="M109" s="6"/>
      <c r="N109" s="6" t="n">
        <f aca="false">SUM(C109:L109)</f>
        <v>100.24</v>
      </c>
    </row>
    <row r="110" customFormat="false" ht="12.75" hidden="false" customHeight="false" outlineLevel="0" collapsed="false">
      <c r="A110" s="5" t="s">
        <v>115</v>
      </c>
      <c r="B110" s="5" t="s">
        <v>12</v>
      </c>
      <c r="C110" s="6" t="n">
        <v>51.88</v>
      </c>
      <c r="D110" s="6" t="n">
        <v>0.15</v>
      </c>
      <c r="E110" s="6" t="n">
        <v>1.62</v>
      </c>
      <c r="F110" s="6" t="n">
        <v>0.09</v>
      </c>
      <c r="G110" s="6" t="n">
        <v>12.98</v>
      </c>
      <c r="H110" s="6" t="n">
        <v>0.34</v>
      </c>
      <c r="I110" s="6" t="n">
        <v>11.04</v>
      </c>
      <c r="J110" s="6" t="n">
        <v>21.78</v>
      </c>
      <c r="K110" s="6" t="n">
        <v>0.35</v>
      </c>
      <c r="L110" s="6" t="n">
        <v>0.02</v>
      </c>
      <c r="M110" s="6"/>
      <c r="N110" s="6" t="n">
        <f aca="false">SUM(C110:L110)</f>
        <v>100.25</v>
      </c>
    </row>
    <row r="111" customFormat="false" ht="12.75" hidden="false" customHeight="false" outlineLevel="0" collapsed="false">
      <c r="A111" s="5" t="s">
        <v>116</v>
      </c>
      <c r="B111" s="5" t="s">
        <v>12</v>
      </c>
      <c r="C111" s="6" t="n">
        <v>55.01</v>
      </c>
      <c r="D111" s="6" t="n">
        <v>0.18</v>
      </c>
      <c r="E111" s="6" t="n">
        <v>1.02</v>
      </c>
      <c r="F111" s="6" t="n">
        <v>1.28</v>
      </c>
      <c r="G111" s="6" t="n">
        <v>2.42</v>
      </c>
      <c r="H111" s="6" t="n">
        <v>0.08</v>
      </c>
      <c r="I111" s="6" t="n">
        <v>16.54</v>
      </c>
      <c r="J111" s="6" t="n">
        <v>22.51</v>
      </c>
      <c r="K111" s="6" t="n">
        <v>1.2</v>
      </c>
      <c r="L111" s="6" t="n">
        <v>0.01</v>
      </c>
      <c r="M111" s="6"/>
      <c r="N111" s="6" t="n">
        <f aca="false">SUM(C111:L111)</f>
        <v>100.25</v>
      </c>
    </row>
    <row r="112" customFormat="false" ht="12.75" hidden="false" customHeight="false" outlineLevel="0" collapsed="false">
      <c r="A112" s="5" t="s">
        <v>117</v>
      </c>
      <c r="B112" s="5" t="s">
        <v>12</v>
      </c>
      <c r="C112" s="6" t="n">
        <v>51.05</v>
      </c>
      <c r="D112" s="6" t="n">
        <v>0.32</v>
      </c>
      <c r="E112" s="6" t="n">
        <v>2.44</v>
      </c>
      <c r="F112" s="6" t="n">
        <v>0.1</v>
      </c>
      <c r="G112" s="6" t="n">
        <v>11.15</v>
      </c>
      <c r="H112" s="6" t="n">
        <v>0.22</v>
      </c>
      <c r="I112" s="6" t="n">
        <v>12.79</v>
      </c>
      <c r="J112" s="6" t="n">
        <v>21.86</v>
      </c>
      <c r="K112" s="6" t="n">
        <v>0.31</v>
      </c>
      <c r="L112" s="6" t="n">
        <v>0.03</v>
      </c>
      <c r="M112" s="6"/>
      <c r="N112" s="6" t="n">
        <f aca="false">SUM(C112:L112)</f>
        <v>100.27</v>
      </c>
    </row>
    <row r="113" customFormat="false" ht="12.75" hidden="false" customHeight="false" outlineLevel="0" collapsed="false">
      <c r="A113" s="5" t="s">
        <v>118</v>
      </c>
      <c r="B113" s="5" t="s">
        <v>12</v>
      </c>
      <c r="C113" s="6" t="n">
        <v>55.39</v>
      </c>
      <c r="D113" s="6" t="n">
        <v>0</v>
      </c>
      <c r="E113" s="6" t="n">
        <v>1.08</v>
      </c>
      <c r="F113" s="6" t="n">
        <v>1.03</v>
      </c>
      <c r="G113" s="6" t="n">
        <v>1.74</v>
      </c>
      <c r="H113" s="6" t="n">
        <v>0.05</v>
      </c>
      <c r="I113" s="6" t="n">
        <v>17.23</v>
      </c>
      <c r="J113" s="6" t="n">
        <v>22.89</v>
      </c>
      <c r="K113" s="6" t="n">
        <v>0.86</v>
      </c>
      <c r="L113" s="6" t="n">
        <v>0.01</v>
      </c>
      <c r="M113" s="6"/>
      <c r="N113" s="6" t="n">
        <f aca="false">SUM(C113:L113)</f>
        <v>100.28</v>
      </c>
    </row>
    <row r="114" customFormat="false" ht="12.75" hidden="false" customHeight="false" outlineLevel="0" collapsed="false">
      <c r="A114" s="5" t="s">
        <v>119</v>
      </c>
      <c r="B114" s="5" t="s">
        <v>12</v>
      </c>
      <c r="C114" s="6" t="n">
        <v>55.13</v>
      </c>
      <c r="D114" s="6" t="n">
        <v>0.07</v>
      </c>
      <c r="E114" s="6" t="n">
        <v>1.1</v>
      </c>
      <c r="F114" s="6" t="n">
        <v>1.52</v>
      </c>
      <c r="G114" s="6" t="n">
        <v>2.44</v>
      </c>
      <c r="H114" s="6" t="n">
        <v>0.08</v>
      </c>
      <c r="I114" s="6" t="n">
        <v>16.64</v>
      </c>
      <c r="J114" s="6" t="n">
        <v>21.99</v>
      </c>
      <c r="K114" s="6" t="n">
        <v>1.29</v>
      </c>
      <c r="L114" s="6" t="n">
        <v>0.02</v>
      </c>
      <c r="M114" s="6"/>
      <c r="N114" s="6" t="n">
        <f aca="false">SUM(C114:L114)</f>
        <v>100.28</v>
      </c>
    </row>
    <row r="115" customFormat="false" ht="12.75" hidden="false" customHeight="false" outlineLevel="0" collapsed="false">
      <c r="A115" s="5" t="s">
        <v>120</v>
      </c>
      <c r="B115" s="5" t="s">
        <v>12</v>
      </c>
      <c r="C115" s="6" t="n">
        <v>55.12</v>
      </c>
      <c r="D115" s="6" t="n">
        <v>0.29</v>
      </c>
      <c r="E115" s="6" t="n">
        <v>2.74</v>
      </c>
      <c r="F115" s="6" t="n">
        <v>3.14</v>
      </c>
      <c r="G115" s="6" t="n">
        <v>2.21</v>
      </c>
      <c r="H115" s="6" t="n">
        <v>0.06</v>
      </c>
      <c r="I115" s="6" t="n">
        <v>15.05</v>
      </c>
      <c r="J115" s="6" t="n">
        <v>18.5</v>
      </c>
      <c r="K115" s="6" t="n">
        <v>3.16</v>
      </c>
      <c r="L115" s="6" t="n">
        <v>0.01</v>
      </c>
      <c r="M115" s="6"/>
      <c r="N115" s="6" t="n">
        <f aca="false">SUM(C115:L115)</f>
        <v>100.28</v>
      </c>
    </row>
    <row r="116" customFormat="false" ht="12.75" hidden="false" customHeight="false" outlineLevel="0" collapsed="false">
      <c r="A116" s="5" t="s">
        <v>121</v>
      </c>
      <c r="B116" s="5" t="s">
        <v>12</v>
      </c>
      <c r="C116" s="6" t="n">
        <v>55.01</v>
      </c>
      <c r="D116" s="6" t="n">
        <v>0.3</v>
      </c>
      <c r="E116" s="6" t="n">
        <v>2.73</v>
      </c>
      <c r="F116" s="6" t="n">
        <v>3.13</v>
      </c>
      <c r="G116" s="6" t="n">
        <v>2.34</v>
      </c>
      <c r="H116" s="6" t="n">
        <v>0.07</v>
      </c>
      <c r="I116" s="6" t="n">
        <v>15.26</v>
      </c>
      <c r="J116" s="6" t="n">
        <v>18.18</v>
      </c>
      <c r="K116" s="6" t="n">
        <v>3.25</v>
      </c>
      <c r="L116" s="6" t="n">
        <v>0.02</v>
      </c>
      <c r="M116" s="6"/>
      <c r="N116" s="6" t="n">
        <f aca="false">SUM(C116:L116)</f>
        <v>100.29</v>
      </c>
    </row>
    <row r="117" customFormat="false" ht="12.75" hidden="false" customHeight="false" outlineLevel="0" collapsed="false">
      <c r="A117" s="5" t="s">
        <v>122</v>
      </c>
      <c r="B117" s="5" t="s">
        <v>12</v>
      </c>
      <c r="C117" s="6" t="n">
        <v>54.94</v>
      </c>
      <c r="D117" s="6" t="n">
        <v>0.07</v>
      </c>
      <c r="E117" s="6" t="n">
        <v>1.1</v>
      </c>
      <c r="F117" s="6" t="n">
        <v>1.58</v>
      </c>
      <c r="G117" s="6" t="n">
        <v>2.45</v>
      </c>
      <c r="H117" s="6" t="n">
        <v>0.09</v>
      </c>
      <c r="I117" s="6" t="n">
        <v>16.86</v>
      </c>
      <c r="J117" s="6" t="n">
        <v>21.88</v>
      </c>
      <c r="K117" s="6" t="n">
        <v>1.3</v>
      </c>
      <c r="L117" s="6" t="n">
        <v>0.02</v>
      </c>
      <c r="M117" s="6"/>
      <c r="N117" s="6" t="n">
        <f aca="false">SUM(C117:L117)</f>
        <v>100.29</v>
      </c>
    </row>
    <row r="118" customFormat="false" ht="12.75" hidden="false" customHeight="false" outlineLevel="0" collapsed="false">
      <c r="A118" s="5" t="s">
        <v>123</v>
      </c>
      <c r="B118" s="5" t="s">
        <v>12</v>
      </c>
      <c r="C118" s="6" t="n">
        <v>55.19</v>
      </c>
      <c r="D118" s="6" t="n">
        <v>0.08</v>
      </c>
      <c r="E118" s="6" t="n">
        <v>1.51</v>
      </c>
      <c r="F118" s="6" t="n">
        <v>0.85</v>
      </c>
      <c r="G118" s="6" t="n">
        <v>3.44</v>
      </c>
      <c r="H118" s="6" t="n">
        <v>0.09</v>
      </c>
      <c r="I118" s="6" t="n">
        <v>19.62</v>
      </c>
      <c r="J118" s="6" t="n">
        <v>18.23</v>
      </c>
      <c r="K118" s="6" t="n">
        <v>1.23</v>
      </c>
      <c r="L118" s="6" t="n">
        <v>0.05</v>
      </c>
      <c r="M118" s="6"/>
      <c r="N118" s="6" t="n">
        <f aca="false">SUM(C118:L118)</f>
        <v>100.29</v>
      </c>
    </row>
    <row r="119" customFormat="false" ht="12.75" hidden="false" customHeight="false" outlineLevel="0" collapsed="false">
      <c r="A119" s="5" t="s">
        <v>124</v>
      </c>
      <c r="B119" s="5" t="s">
        <v>12</v>
      </c>
      <c r="C119" s="6" t="n">
        <v>55.23</v>
      </c>
      <c r="D119" s="6" t="n">
        <v>0.1</v>
      </c>
      <c r="E119" s="6" t="n">
        <v>1.12</v>
      </c>
      <c r="F119" s="6" t="n">
        <v>1.44</v>
      </c>
      <c r="G119" s="6" t="n">
        <v>2.05</v>
      </c>
      <c r="H119" s="6" t="n">
        <v>0.07</v>
      </c>
      <c r="I119" s="6" t="n">
        <v>16.84</v>
      </c>
      <c r="J119" s="6" t="n">
        <v>22.19</v>
      </c>
      <c r="K119" s="6" t="n">
        <v>1.24</v>
      </c>
      <c r="L119" s="6" t="n">
        <v>0.02</v>
      </c>
      <c r="M119" s="6"/>
      <c r="N119" s="6" t="n">
        <f aca="false">SUM(C119:L119)</f>
        <v>100.3</v>
      </c>
    </row>
    <row r="120" customFormat="false" ht="12.75" hidden="false" customHeight="false" outlineLevel="0" collapsed="false">
      <c r="A120" s="5" t="s">
        <v>125</v>
      </c>
      <c r="B120" s="5" t="s">
        <v>12</v>
      </c>
      <c r="C120" s="6" t="n">
        <v>54.6</v>
      </c>
      <c r="D120" s="6" t="n">
        <v>0.16</v>
      </c>
      <c r="E120" s="6" t="n">
        <v>1.3</v>
      </c>
      <c r="F120" s="6" t="n">
        <v>1.06</v>
      </c>
      <c r="G120" s="6" t="n">
        <v>3.71</v>
      </c>
      <c r="H120" s="6" t="n">
        <v>0.08</v>
      </c>
      <c r="I120" s="6" t="n">
        <v>15.83</v>
      </c>
      <c r="J120" s="6" t="n">
        <v>22.27</v>
      </c>
      <c r="K120" s="6" t="n">
        <v>1.27</v>
      </c>
      <c r="L120" s="6" t="n">
        <v>0.02</v>
      </c>
      <c r="M120" s="6"/>
      <c r="N120" s="6" t="n">
        <f aca="false">SUM(C120:L120)</f>
        <v>100.3</v>
      </c>
    </row>
    <row r="121" customFormat="false" ht="12.75" hidden="false" customHeight="false" outlineLevel="0" collapsed="false">
      <c r="A121" s="5" t="s">
        <v>126</v>
      </c>
      <c r="B121" s="5" t="s">
        <v>12</v>
      </c>
      <c r="C121" s="6" t="n">
        <v>55.06</v>
      </c>
      <c r="D121" s="6" t="n">
        <v>0.31</v>
      </c>
      <c r="E121" s="6" t="n">
        <v>2.76</v>
      </c>
      <c r="F121" s="6" t="n">
        <v>3.19</v>
      </c>
      <c r="G121" s="6" t="n">
        <v>2.31</v>
      </c>
      <c r="H121" s="6" t="n">
        <v>0.07</v>
      </c>
      <c r="I121" s="6" t="n">
        <v>15.13</v>
      </c>
      <c r="J121" s="6" t="n">
        <v>18.3</v>
      </c>
      <c r="K121" s="6" t="n">
        <v>3.17</v>
      </c>
      <c r="L121" s="6" t="n">
        <v>0.01</v>
      </c>
      <c r="M121" s="6"/>
      <c r="N121" s="6" t="n">
        <f aca="false">SUM(C121:L121)</f>
        <v>100.31</v>
      </c>
    </row>
    <row r="122" customFormat="false" ht="12.75" hidden="false" customHeight="false" outlineLevel="0" collapsed="false">
      <c r="A122" s="5" t="s">
        <v>127</v>
      </c>
      <c r="B122" s="5" t="s">
        <v>12</v>
      </c>
      <c r="C122" s="6" t="n">
        <v>55.21</v>
      </c>
      <c r="D122" s="6" t="n">
        <v>0.29</v>
      </c>
      <c r="E122" s="6" t="n">
        <v>2.74</v>
      </c>
      <c r="F122" s="6" t="n">
        <v>3.15</v>
      </c>
      <c r="G122" s="6" t="n">
        <v>2.34</v>
      </c>
      <c r="H122" s="6" t="n">
        <v>0.07</v>
      </c>
      <c r="I122" s="6" t="n">
        <v>15.1</v>
      </c>
      <c r="J122" s="6" t="n">
        <v>18.2</v>
      </c>
      <c r="K122" s="6" t="n">
        <v>3.2</v>
      </c>
      <c r="L122" s="6" t="n">
        <v>0.01</v>
      </c>
      <c r="M122" s="6"/>
      <c r="N122" s="6" t="n">
        <f aca="false">SUM(C122:L122)</f>
        <v>100.31</v>
      </c>
    </row>
    <row r="123" customFormat="false" ht="12.75" hidden="false" customHeight="false" outlineLevel="0" collapsed="false">
      <c r="A123" s="5" t="s">
        <v>128</v>
      </c>
      <c r="B123" s="5" t="s">
        <v>12</v>
      </c>
      <c r="C123" s="6" t="n">
        <v>55.45</v>
      </c>
      <c r="D123" s="6" t="n">
        <v>0.02</v>
      </c>
      <c r="E123" s="6" t="n">
        <v>1.08</v>
      </c>
      <c r="F123" s="6" t="n">
        <v>1.03</v>
      </c>
      <c r="G123" s="6" t="n">
        <v>1.74</v>
      </c>
      <c r="H123" s="6" t="n">
        <v>0.07</v>
      </c>
      <c r="I123" s="6" t="n">
        <v>17.14</v>
      </c>
      <c r="J123" s="6" t="n">
        <v>22.98</v>
      </c>
      <c r="K123" s="6" t="n">
        <v>0.8</v>
      </c>
      <c r="L123" s="6" t="n">
        <v>0.01</v>
      </c>
      <c r="M123" s="6"/>
      <c r="N123" s="6" t="n">
        <f aca="false">SUM(C123:L123)</f>
        <v>100.32</v>
      </c>
    </row>
    <row r="124" customFormat="false" ht="12.75" hidden="false" customHeight="false" outlineLevel="0" collapsed="false">
      <c r="A124" s="5" t="s">
        <v>129</v>
      </c>
      <c r="B124" s="5" t="s">
        <v>12</v>
      </c>
      <c r="C124" s="6" t="n">
        <v>51.41</v>
      </c>
      <c r="D124" s="6" t="n">
        <v>0.57</v>
      </c>
      <c r="E124" s="6" t="n">
        <v>2.91</v>
      </c>
      <c r="F124" s="6" t="n">
        <v>0.52</v>
      </c>
      <c r="G124" s="6" t="n">
        <v>8.37</v>
      </c>
      <c r="H124" s="6" t="n">
        <v>0.16</v>
      </c>
      <c r="I124" s="6" t="n">
        <v>13.93</v>
      </c>
      <c r="J124" s="6" t="n">
        <v>21.92</v>
      </c>
      <c r="K124" s="6" t="n">
        <v>0.4</v>
      </c>
      <c r="L124" s="6" t="n">
        <v>0.14</v>
      </c>
      <c r="M124" s="6"/>
      <c r="N124" s="6" t="n">
        <f aca="false">SUM(C124:L124)</f>
        <v>100.33</v>
      </c>
    </row>
    <row r="125" customFormat="false" ht="12.75" hidden="false" customHeight="false" outlineLevel="0" collapsed="false">
      <c r="A125" s="5" t="s">
        <v>130</v>
      </c>
      <c r="B125" s="5" t="s">
        <v>12</v>
      </c>
      <c r="C125" s="6" t="n">
        <v>55.49</v>
      </c>
      <c r="D125" s="6" t="n">
        <v>0.28</v>
      </c>
      <c r="E125" s="6" t="n">
        <v>2.78</v>
      </c>
      <c r="F125" s="6" t="n">
        <v>1.64</v>
      </c>
      <c r="G125" s="6" t="n">
        <v>2.17</v>
      </c>
      <c r="H125" s="6" t="n">
        <v>0.07</v>
      </c>
      <c r="I125" s="6" t="n">
        <v>16.1</v>
      </c>
      <c r="J125" s="6" t="n">
        <v>18.99</v>
      </c>
      <c r="K125" s="6" t="n">
        <v>2.79</v>
      </c>
      <c r="L125" s="6" t="n">
        <v>0.03</v>
      </c>
      <c r="M125" s="6"/>
      <c r="N125" s="6" t="n">
        <f aca="false">SUM(C125:L125)</f>
        <v>100.34</v>
      </c>
    </row>
    <row r="126" customFormat="false" ht="12.75" hidden="false" customHeight="false" outlineLevel="0" collapsed="false">
      <c r="A126" s="5" t="s">
        <v>131</v>
      </c>
      <c r="B126" s="5" t="s">
        <v>12</v>
      </c>
      <c r="C126" s="6" t="n">
        <v>55.7</v>
      </c>
      <c r="D126" s="6" t="n">
        <v>0.09</v>
      </c>
      <c r="E126" s="6" t="n">
        <v>0.66</v>
      </c>
      <c r="F126" s="6" t="n">
        <v>0.9</v>
      </c>
      <c r="G126" s="6" t="n">
        <v>2.2</v>
      </c>
      <c r="H126" s="6" t="n">
        <v>0.06</v>
      </c>
      <c r="I126" s="6" t="n">
        <v>16.63</v>
      </c>
      <c r="J126" s="6" t="n">
        <v>23.15</v>
      </c>
      <c r="K126" s="6" t="n">
        <v>0.95</v>
      </c>
      <c r="L126" s="6" t="n">
        <v>0</v>
      </c>
      <c r="M126" s="6"/>
      <c r="N126" s="6" t="n">
        <f aca="false">SUM(C126:L126)</f>
        <v>100.34</v>
      </c>
    </row>
    <row r="127" customFormat="false" ht="12.75" hidden="false" customHeight="false" outlineLevel="0" collapsed="false">
      <c r="A127" s="5" t="s">
        <v>132</v>
      </c>
      <c r="B127" s="5" t="s">
        <v>12</v>
      </c>
      <c r="C127" s="6" t="n">
        <v>55.62</v>
      </c>
      <c r="D127" s="6" t="n">
        <v>0.01</v>
      </c>
      <c r="E127" s="6" t="n">
        <v>1.1</v>
      </c>
      <c r="F127" s="6" t="n">
        <v>1.04</v>
      </c>
      <c r="G127" s="6" t="n">
        <v>1.75</v>
      </c>
      <c r="H127" s="6" t="n">
        <v>0.06</v>
      </c>
      <c r="I127" s="6" t="n">
        <v>17.07</v>
      </c>
      <c r="J127" s="6" t="n">
        <v>22.89</v>
      </c>
      <c r="K127" s="6" t="n">
        <v>0.81</v>
      </c>
      <c r="L127" s="6" t="n">
        <v>0</v>
      </c>
      <c r="M127" s="6"/>
      <c r="N127" s="6" t="n">
        <f aca="false">SUM(C127:L127)</f>
        <v>100.35</v>
      </c>
    </row>
    <row r="128" customFormat="false" ht="12.75" hidden="false" customHeight="false" outlineLevel="0" collapsed="false">
      <c r="A128" s="5" t="s">
        <v>133</v>
      </c>
      <c r="B128" s="5" t="s">
        <v>12</v>
      </c>
      <c r="C128" s="6" t="n">
        <v>55.44</v>
      </c>
      <c r="D128" s="6" t="n">
        <v>0.34</v>
      </c>
      <c r="E128" s="6" t="n">
        <v>2.11</v>
      </c>
      <c r="F128" s="6" t="n">
        <v>0.74</v>
      </c>
      <c r="G128" s="6" t="n">
        <v>3.41</v>
      </c>
      <c r="H128" s="6" t="n">
        <v>0.09</v>
      </c>
      <c r="I128" s="6" t="n">
        <v>18.24</v>
      </c>
      <c r="J128" s="6" t="n">
        <v>18.06</v>
      </c>
      <c r="K128" s="6" t="n">
        <v>1.88</v>
      </c>
      <c r="L128" s="6" t="n">
        <v>0.04</v>
      </c>
      <c r="M128" s="6"/>
      <c r="N128" s="6" t="n">
        <f aca="false">SUM(C128:L128)</f>
        <v>100.35</v>
      </c>
    </row>
    <row r="129" customFormat="false" ht="12.75" hidden="false" customHeight="false" outlineLevel="0" collapsed="false">
      <c r="A129" s="5" t="s">
        <v>134</v>
      </c>
      <c r="B129" s="5" t="s">
        <v>12</v>
      </c>
      <c r="C129" s="6" t="n">
        <v>54.12</v>
      </c>
      <c r="D129" s="6" t="n">
        <v>0.05</v>
      </c>
      <c r="E129" s="6" t="n">
        <v>3.39</v>
      </c>
      <c r="F129" s="6" t="n">
        <v>1.35</v>
      </c>
      <c r="G129" s="6" t="n">
        <v>1.6</v>
      </c>
      <c r="H129" s="6" t="n">
        <v>0.07</v>
      </c>
      <c r="I129" s="6" t="n">
        <v>15.9</v>
      </c>
      <c r="J129" s="6" t="n">
        <v>22.91</v>
      </c>
      <c r="K129" s="6" t="n">
        <v>0.97</v>
      </c>
      <c r="L129" s="6" t="n">
        <v>0</v>
      </c>
      <c r="M129" s="6"/>
      <c r="N129" s="6" t="n">
        <f aca="false">SUM(C129:L129)</f>
        <v>100.36</v>
      </c>
    </row>
    <row r="130" customFormat="false" ht="12.75" hidden="false" customHeight="false" outlineLevel="0" collapsed="false">
      <c r="A130" s="5" t="s">
        <v>135</v>
      </c>
      <c r="B130" s="5" t="s">
        <v>12</v>
      </c>
      <c r="C130" s="6" t="n">
        <v>55.06</v>
      </c>
      <c r="D130" s="6" t="n">
        <v>0.22</v>
      </c>
      <c r="E130" s="6" t="n">
        <v>1.52</v>
      </c>
      <c r="F130" s="6" t="n">
        <v>1.52</v>
      </c>
      <c r="G130" s="6" t="n">
        <v>2.32</v>
      </c>
      <c r="H130" s="6" t="n">
        <v>0.07</v>
      </c>
      <c r="I130" s="6" t="n">
        <v>17.42</v>
      </c>
      <c r="J130" s="6" t="n">
        <v>20.45</v>
      </c>
      <c r="K130" s="6" t="n">
        <v>1.75</v>
      </c>
      <c r="L130" s="6" t="n">
        <v>0.03</v>
      </c>
      <c r="M130" s="6"/>
      <c r="N130" s="6" t="n">
        <f aca="false">SUM(C130:L130)</f>
        <v>100.36</v>
      </c>
    </row>
    <row r="131" customFormat="false" ht="12.75" hidden="false" customHeight="false" outlineLevel="0" collapsed="false">
      <c r="A131" s="5" t="s">
        <v>136</v>
      </c>
      <c r="B131" s="5" t="s">
        <v>12</v>
      </c>
      <c r="C131" s="6" t="n">
        <v>53.56</v>
      </c>
      <c r="D131" s="6" t="n">
        <v>0.04</v>
      </c>
      <c r="E131" s="6" t="n">
        <v>3.72</v>
      </c>
      <c r="F131" s="6" t="n">
        <v>1.56</v>
      </c>
      <c r="G131" s="6" t="n">
        <v>1.81</v>
      </c>
      <c r="H131" s="6" t="n">
        <v>0.07</v>
      </c>
      <c r="I131" s="6" t="n">
        <v>16.38</v>
      </c>
      <c r="J131" s="6" t="n">
        <v>22.32</v>
      </c>
      <c r="K131" s="6" t="n">
        <v>0.9</v>
      </c>
      <c r="L131" s="6" t="n">
        <v>0</v>
      </c>
      <c r="M131" s="6"/>
      <c r="N131" s="6" t="n">
        <f aca="false">SUM(C131:L131)</f>
        <v>100.36</v>
      </c>
    </row>
    <row r="132" customFormat="false" ht="12.75" hidden="false" customHeight="false" outlineLevel="0" collapsed="false">
      <c r="A132" s="5" t="s">
        <v>137</v>
      </c>
      <c r="B132" s="5" t="s">
        <v>12</v>
      </c>
      <c r="C132" s="6" t="n">
        <v>54.97</v>
      </c>
      <c r="D132" s="6" t="n">
        <v>0.07</v>
      </c>
      <c r="E132" s="6" t="n">
        <v>1.07</v>
      </c>
      <c r="F132" s="6" t="n">
        <v>1.47</v>
      </c>
      <c r="G132" s="6" t="n">
        <v>2.43</v>
      </c>
      <c r="H132" s="6" t="n">
        <v>0.08</v>
      </c>
      <c r="I132" s="6" t="n">
        <v>16.96</v>
      </c>
      <c r="J132" s="6" t="n">
        <v>22.01</v>
      </c>
      <c r="K132" s="6" t="n">
        <v>1.29</v>
      </c>
      <c r="L132" s="6" t="n">
        <v>0.02</v>
      </c>
      <c r="M132" s="6"/>
      <c r="N132" s="6" t="n">
        <f aca="false">SUM(C132:L132)</f>
        <v>100.37</v>
      </c>
    </row>
    <row r="133" customFormat="false" ht="12.75" hidden="false" customHeight="false" outlineLevel="0" collapsed="false">
      <c r="A133" s="5" t="s">
        <v>138</v>
      </c>
      <c r="B133" s="5" t="s">
        <v>12</v>
      </c>
      <c r="C133" s="6" t="n">
        <v>55.23</v>
      </c>
      <c r="D133" s="6" t="n">
        <v>0.11</v>
      </c>
      <c r="E133" s="6" t="n">
        <v>0.28</v>
      </c>
      <c r="F133" s="6" t="n">
        <v>0.89</v>
      </c>
      <c r="G133" s="6" t="n">
        <v>1.16</v>
      </c>
      <c r="H133" s="6" t="n">
        <v>0.04</v>
      </c>
      <c r="I133" s="6" t="n">
        <v>17.33</v>
      </c>
      <c r="J133" s="6" t="n">
        <v>24.79</v>
      </c>
      <c r="K133" s="6" t="n">
        <v>0.55</v>
      </c>
      <c r="L133" s="6" t="n">
        <v>0</v>
      </c>
      <c r="M133" s="6"/>
      <c r="N133" s="6" t="n">
        <f aca="false">SUM(C133:L133)</f>
        <v>100.38</v>
      </c>
    </row>
    <row r="134" customFormat="false" ht="12.75" hidden="false" customHeight="false" outlineLevel="0" collapsed="false">
      <c r="A134" s="5" t="s">
        <v>139</v>
      </c>
      <c r="B134" s="5" t="s">
        <v>12</v>
      </c>
      <c r="C134" s="6" t="n">
        <v>53.32</v>
      </c>
      <c r="D134" s="6" t="n">
        <v>0.04</v>
      </c>
      <c r="E134" s="6" t="n">
        <v>3.64</v>
      </c>
      <c r="F134" s="6" t="n">
        <v>1.7</v>
      </c>
      <c r="G134" s="6" t="n">
        <v>2.19</v>
      </c>
      <c r="H134" s="6" t="n">
        <v>0.07</v>
      </c>
      <c r="I134" s="6" t="n">
        <v>17.62</v>
      </c>
      <c r="J134" s="6" t="n">
        <v>20.99</v>
      </c>
      <c r="K134" s="6" t="n">
        <v>0.81</v>
      </c>
      <c r="L134" s="6" t="n">
        <v>0</v>
      </c>
      <c r="M134" s="6"/>
      <c r="N134" s="6" t="n">
        <f aca="false">SUM(C134:L134)</f>
        <v>100.38</v>
      </c>
    </row>
    <row r="135" customFormat="false" ht="12.75" hidden="false" customHeight="false" outlineLevel="0" collapsed="false">
      <c r="A135" s="5" t="s">
        <v>140</v>
      </c>
      <c r="B135" s="5" t="s">
        <v>12</v>
      </c>
      <c r="C135" s="6" t="n">
        <v>55.38</v>
      </c>
      <c r="D135" s="6" t="n">
        <v>0.07</v>
      </c>
      <c r="E135" s="6" t="n">
        <v>1.09</v>
      </c>
      <c r="F135" s="6" t="n">
        <v>1.55</v>
      </c>
      <c r="G135" s="6" t="n">
        <v>2.45</v>
      </c>
      <c r="H135" s="6" t="n">
        <v>0.1</v>
      </c>
      <c r="I135" s="6" t="n">
        <v>16.47</v>
      </c>
      <c r="J135" s="6" t="n">
        <v>21.98</v>
      </c>
      <c r="K135" s="6" t="n">
        <v>1.27</v>
      </c>
      <c r="L135" s="6" t="n">
        <v>0.02</v>
      </c>
      <c r="M135" s="6"/>
      <c r="N135" s="6" t="n">
        <f aca="false">SUM(C135:L135)</f>
        <v>100.38</v>
      </c>
    </row>
    <row r="136" customFormat="false" ht="12.75" hidden="false" customHeight="false" outlineLevel="0" collapsed="false">
      <c r="A136" s="5" t="s">
        <v>141</v>
      </c>
      <c r="B136" s="5" t="s">
        <v>12</v>
      </c>
      <c r="C136" s="6" t="n">
        <v>54.94</v>
      </c>
      <c r="D136" s="6" t="n">
        <v>0.31</v>
      </c>
      <c r="E136" s="6" t="n">
        <v>2.73</v>
      </c>
      <c r="F136" s="6" t="n">
        <v>3.12</v>
      </c>
      <c r="G136" s="6" t="n">
        <v>2.36</v>
      </c>
      <c r="H136" s="6" t="n">
        <v>0.06</v>
      </c>
      <c r="I136" s="6" t="n">
        <v>15.32</v>
      </c>
      <c r="J136" s="6" t="n">
        <v>18.2</v>
      </c>
      <c r="K136" s="6" t="n">
        <v>3.33</v>
      </c>
      <c r="L136" s="6" t="n">
        <v>0.01</v>
      </c>
      <c r="M136" s="6"/>
      <c r="N136" s="6" t="n">
        <f aca="false">SUM(C136:L136)</f>
        <v>100.38</v>
      </c>
    </row>
    <row r="137" customFormat="false" ht="12.75" hidden="false" customHeight="false" outlineLevel="0" collapsed="false">
      <c r="A137" s="5" t="s">
        <v>142</v>
      </c>
      <c r="B137" s="5" t="s">
        <v>12</v>
      </c>
      <c r="C137" s="6" t="n">
        <v>55.1</v>
      </c>
      <c r="D137" s="6" t="n">
        <v>0.18</v>
      </c>
      <c r="E137" s="6" t="n">
        <v>0.83</v>
      </c>
      <c r="F137" s="6" t="n">
        <v>1.53</v>
      </c>
      <c r="G137" s="6" t="n">
        <v>2.49</v>
      </c>
      <c r="H137" s="6" t="n">
        <v>0.07</v>
      </c>
      <c r="I137" s="6" t="n">
        <v>16.4</v>
      </c>
      <c r="J137" s="6" t="n">
        <v>22.44</v>
      </c>
      <c r="K137" s="6" t="n">
        <v>1.35</v>
      </c>
      <c r="L137" s="6" t="n">
        <v>0</v>
      </c>
      <c r="M137" s="6"/>
      <c r="N137" s="6" t="n">
        <f aca="false">SUM(C137:L137)</f>
        <v>100.39</v>
      </c>
    </row>
    <row r="138" customFormat="false" ht="12.75" hidden="false" customHeight="false" outlineLevel="0" collapsed="false">
      <c r="A138" s="5" t="s">
        <v>143</v>
      </c>
      <c r="B138" s="5" t="s">
        <v>12</v>
      </c>
      <c r="C138" s="6" t="n">
        <v>54.94</v>
      </c>
      <c r="D138" s="6" t="n">
        <v>0.29</v>
      </c>
      <c r="E138" s="6" t="n">
        <v>2.84</v>
      </c>
      <c r="F138" s="6" t="n">
        <v>3.14</v>
      </c>
      <c r="G138" s="6" t="n">
        <v>2.29</v>
      </c>
      <c r="H138" s="6" t="n">
        <v>0.06</v>
      </c>
      <c r="I138" s="6" t="n">
        <v>15.24</v>
      </c>
      <c r="J138" s="6" t="n">
        <v>18.31</v>
      </c>
      <c r="K138" s="6" t="n">
        <v>3.26</v>
      </c>
      <c r="L138" s="6" t="n">
        <v>0.02</v>
      </c>
      <c r="M138" s="6"/>
      <c r="N138" s="6" t="n">
        <f aca="false">SUM(C138:L138)</f>
        <v>100.39</v>
      </c>
    </row>
    <row r="139" customFormat="false" ht="12.75" hidden="false" customHeight="false" outlineLevel="0" collapsed="false">
      <c r="A139" s="5" t="s">
        <v>144</v>
      </c>
      <c r="B139" s="5" t="s">
        <v>12</v>
      </c>
      <c r="C139" s="6" t="n">
        <v>54.47</v>
      </c>
      <c r="D139" s="6" t="n">
        <v>0</v>
      </c>
      <c r="E139" s="6" t="n">
        <v>1.45</v>
      </c>
      <c r="F139" s="6" t="n">
        <v>0.97</v>
      </c>
      <c r="G139" s="6" t="n">
        <v>1.1</v>
      </c>
      <c r="H139" s="6" t="n">
        <v>0.03</v>
      </c>
      <c r="I139" s="6" t="n">
        <v>17.3</v>
      </c>
      <c r="J139" s="6" t="n">
        <v>24.17</v>
      </c>
      <c r="K139" s="6" t="n">
        <v>0.9</v>
      </c>
      <c r="L139" s="6" t="n">
        <v>0</v>
      </c>
      <c r="M139" s="6"/>
      <c r="N139" s="6" t="n">
        <f aca="false">SUM(C139:L139)</f>
        <v>100.39</v>
      </c>
    </row>
    <row r="140" customFormat="false" ht="12.75" hidden="false" customHeight="false" outlineLevel="0" collapsed="false">
      <c r="A140" s="5" t="s">
        <v>145</v>
      </c>
      <c r="B140" s="5" t="s">
        <v>12</v>
      </c>
      <c r="C140" s="6" t="n">
        <v>53.86</v>
      </c>
      <c r="D140" s="6" t="n">
        <v>0.04</v>
      </c>
      <c r="E140" s="6" t="n">
        <v>3.39</v>
      </c>
      <c r="F140" s="6" t="n">
        <v>1.36</v>
      </c>
      <c r="G140" s="6" t="n">
        <v>1.39</v>
      </c>
      <c r="H140" s="6" t="n">
        <v>0.07</v>
      </c>
      <c r="I140" s="6" t="n">
        <v>16.53</v>
      </c>
      <c r="J140" s="6" t="n">
        <v>22.76</v>
      </c>
      <c r="K140" s="6" t="n">
        <v>1</v>
      </c>
      <c r="L140" s="6" t="n">
        <v>0</v>
      </c>
      <c r="M140" s="6"/>
      <c r="N140" s="6" t="n">
        <f aca="false">SUM(C140:L140)</f>
        <v>100.4</v>
      </c>
    </row>
    <row r="141" customFormat="false" ht="12.75" hidden="false" customHeight="false" outlineLevel="0" collapsed="false">
      <c r="A141" s="5" t="s">
        <v>146</v>
      </c>
      <c r="B141" s="5" t="s">
        <v>12</v>
      </c>
      <c r="C141" s="6" t="n">
        <v>55.23</v>
      </c>
      <c r="D141" s="6" t="n">
        <v>0.08</v>
      </c>
      <c r="E141" s="6" t="n">
        <v>1.63</v>
      </c>
      <c r="F141" s="6" t="n">
        <v>1.52</v>
      </c>
      <c r="G141" s="6" t="n">
        <v>2.54</v>
      </c>
      <c r="H141" s="6" t="n">
        <v>0.08</v>
      </c>
      <c r="I141" s="6" t="n">
        <v>16.4</v>
      </c>
      <c r="J141" s="6" t="n">
        <v>21.53</v>
      </c>
      <c r="K141" s="6" t="n">
        <v>1.39</v>
      </c>
      <c r="L141" s="6" t="n">
        <v>0.01</v>
      </c>
      <c r="M141" s="6"/>
      <c r="N141" s="6" t="n">
        <f aca="false">SUM(C141:L141)</f>
        <v>100.41</v>
      </c>
    </row>
    <row r="142" customFormat="false" ht="12.75" hidden="false" customHeight="false" outlineLevel="0" collapsed="false">
      <c r="A142" s="5" t="s">
        <v>147</v>
      </c>
      <c r="B142" s="5" t="s">
        <v>12</v>
      </c>
      <c r="C142" s="6" t="n">
        <v>51.92</v>
      </c>
      <c r="D142" s="6" t="n">
        <v>0.22</v>
      </c>
      <c r="E142" s="6" t="n">
        <v>1.41</v>
      </c>
      <c r="F142" s="6" t="n">
        <v>0.06</v>
      </c>
      <c r="G142" s="6" t="n">
        <v>13.91</v>
      </c>
      <c r="H142" s="6" t="n">
        <v>0.23</v>
      </c>
      <c r="I142" s="6" t="n">
        <v>9.82</v>
      </c>
      <c r="J142" s="6" t="n">
        <v>22.44</v>
      </c>
      <c r="K142" s="6" t="n">
        <v>0.4</v>
      </c>
      <c r="L142" s="6" t="n">
        <v>0</v>
      </c>
      <c r="M142" s="6"/>
      <c r="N142" s="6" t="n">
        <f aca="false">SUM(C142:L142)</f>
        <v>100.41</v>
      </c>
    </row>
    <row r="143" customFormat="false" ht="12.75" hidden="false" customHeight="false" outlineLevel="0" collapsed="false">
      <c r="A143" s="5" t="s">
        <v>148</v>
      </c>
      <c r="B143" s="5" t="s">
        <v>12</v>
      </c>
      <c r="C143" s="6" t="n">
        <v>55.32</v>
      </c>
      <c r="D143" s="6" t="n">
        <v>0.32</v>
      </c>
      <c r="E143" s="6" t="n">
        <v>2.74</v>
      </c>
      <c r="F143" s="6" t="n">
        <v>2.47</v>
      </c>
      <c r="G143" s="6" t="n">
        <v>2.54</v>
      </c>
      <c r="H143" s="6" t="n">
        <v>0.06</v>
      </c>
      <c r="I143" s="6" t="n">
        <v>15.28</v>
      </c>
      <c r="J143" s="6" t="n">
        <v>18.69</v>
      </c>
      <c r="K143" s="6" t="n">
        <v>2.98</v>
      </c>
      <c r="L143" s="6" t="n">
        <v>0.01</v>
      </c>
      <c r="M143" s="6"/>
      <c r="N143" s="6" t="n">
        <f aca="false">SUM(C143:L143)</f>
        <v>100.41</v>
      </c>
    </row>
    <row r="144" customFormat="false" ht="12.75" hidden="false" customHeight="false" outlineLevel="0" collapsed="false">
      <c r="A144" s="5" t="s">
        <v>149</v>
      </c>
      <c r="B144" s="5" t="s">
        <v>12</v>
      </c>
      <c r="C144" s="6" t="n">
        <v>52.19</v>
      </c>
      <c r="D144" s="6" t="n">
        <v>0.1</v>
      </c>
      <c r="E144" s="6" t="n">
        <v>1.05</v>
      </c>
      <c r="F144" s="6" t="n">
        <v>0</v>
      </c>
      <c r="G144" s="6" t="n">
        <v>13.51</v>
      </c>
      <c r="H144" s="6" t="n">
        <v>0.94</v>
      </c>
      <c r="I144" s="6" t="n">
        <v>9.38</v>
      </c>
      <c r="J144" s="6" t="n">
        <v>22.57</v>
      </c>
      <c r="K144" s="6" t="n">
        <v>0.68</v>
      </c>
      <c r="L144" s="6" t="n">
        <v>0</v>
      </c>
      <c r="M144" s="6"/>
      <c r="N144" s="6" t="n">
        <f aca="false">SUM(C144:L144)</f>
        <v>100.42</v>
      </c>
    </row>
    <row r="145" customFormat="false" ht="12.75" hidden="false" customHeight="false" outlineLevel="0" collapsed="false">
      <c r="A145" s="5" t="s">
        <v>150</v>
      </c>
      <c r="B145" s="5" t="s">
        <v>12</v>
      </c>
      <c r="C145" s="6" t="n">
        <v>51.23</v>
      </c>
      <c r="D145" s="6" t="n">
        <v>0.59</v>
      </c>
      <c r="E145" s="6" t="n">
        <v>2.7</v>
      </c>
      <c r="F145" s="6" t="n">
        <v>0.22</v>
      </c>
      <c r="G145" s="6" t="n">
        <v>8.43</v>
      </c>
      <c r="H145" s="6" t="n">
        <v>0.17</v>
      </c>
      <c r="I145" s="6" t="n">
        <v>14.38</v>
      </c>
      <c r="J145" s="6" t="n">
        <v>22.35</v>
      </c>
      <c r="K145" s="6" t="n">
        <v>0.37</v>
      </c>
      <c r="L145" s="6" t="n">
        <v>0</v>
      </c>
      <c r="M145" s="6"/>
      <c r="N145" s="6" t="n">
        <f aca="false">SUM(C145:L145)</f>
        <v>100.44</v>
      </c>
    </row>
    <row r="146" customFormat="false" ht="12.75" hidden="false" customHeight="false" outlineLevel="0" collapsed="false">
      <c r="A146" s="5" t="s">
        <v>151</v>
      </c>
      <c r="B146" s="5" t="s">
        <v>12</v>
      </c>
      <c r="C146" s="6" t="n">
        <v>55.18</v>
      </c>
      <c r="D146" s="6" t="n">
        <v>0.08</v>
      </c>
      <c r="E146" s="6" t="n">
        <v>1.1</v>
      </c>
      <c r="F146" s="6" t="n">
        <v>1.51</v>
      </c>
      <c r="G146" s="6" t="n">
        <v>2.51</v>
      </c>
      <c r="H146" s="6" t="n">
        <v>0.1</v>
      </c>
      <c r="I146" s="6" t="n">
        <v>16.74</v>
      </c>
      <c r="J146" s="6" t="n">
        <v>21.94</v>
      </c>
      <c r="K146" s="6" t="n">
        <v>1.26</v>
      </c>
      <c r="L146" s="6" t="n">
        <v>0.02</v>
      </c>
      <c r="M146" s="6"/>
      <c r="N146" s="6" t="n">
        <f aca="false">SUM(C146:L146)</f>
        <v>100.44</v>
      </c>
    </row>
    <row r="147" customFormat="false" ht="12.75" hidden="false" customHeight="false" outlineLevel="0" collapsed="false">
      <c r="A147" s="5" t="s">
        <v>152</v>
      </c>
      <c r="B147" s="5" t="s">
        <v>12</v>
      </c>
      <c r="C147" s="6" t="n">
        <v>51.34</v>
      </c>
      <c r="D147" s="6" t="n">
        <v>0.39</v>
      </c>
      <c r="E147" s="6" t="n">
        <v>1.42</v>
      </c>
      <c r="F147" s="6" t="n">
        <v>0.04</v>
      </c>
      <c r="G147" s="6" t="n">
        <v>17.14</v>
      </c>
      <c r="H147" s="6" t="n">
        <v>0.22</v>
      </c>
      <c r="I147" s="6" t="n">
        <v>9.33</v>
      </c>
      <c r="J147" s="6" t="n">
        <v>20.15</v>
      </c>
      <c r="K147" s="6" t="n">
        <v>0.41</v>
      </c>
      <c r="L147" s="6" t="n">
        <v>0</v>
      </c>
      <c r="M147" s="6"/>
      <c r="N147" s="6" t="n">
        <f aca="false">SUM(C147:L147)</f>
        <v>100.44</v>
      </c>
    </row>
    <row r="148" customFormat="false" ht="12.75" hidden="false" customHeight="false" outlineLevel="0" collapsed="false">
      <c r="A148" s="5" t="s">
        <v>153</v>
      </c>
      <c r="B148" s="5" t="s">
        <v>12</v>
      </c>
      <c r="C148" s="6" t="n">
        <v>54.05</v>
      </c>
      <c r="D148" s="6" t="n">
        <v>0.02</v>
      </c>
      <c r="E148" s="6" t="n">
        <v>3.42</v>
      </c>
      <c r="F148" s="6" t="n">
        <v>1.47</v>
      </c>
      <c r="G148" s="6" t="n">
        <v>1.73</v>
      </c>
      <c r="H148" s="6" t="n">
        <v>0.07</v>
      </c>
      <c r="I148" s="6" t="n">
        <v>16.27</v>
      </c>
      <c r="J148" s="6" t="n">
        <v>22.38</v>
      </c>
      <c r="K148" s="6" t="n">
        <v>1.04</v>
      </c>
      <c r="L148" s="6" t="n">
        <v>0</v>
      </c>
      <c r="M148" s="6"/>
      <c r="N148" s="6" t="n">
        <f aca="false">SUM(C148:L148)</f>
        <v>100.45</v>
      </c>
    </row>
    <row r="149" customFormat="false" ht="12.75" hidden="false" customHeight="false" outlineLevel="0" collapsed="false">
      <c r="A149" s="5" t="s">
        <v>154</v>
      </c>
      <c r="B149" s="5" t="s">
        <v>12</v>
      </c>
      <c r="C149" s="6" t="n">
        <v>55.15</v>
      </c>
      <c r="D149" s="6" t="n">
        <v>0.16</v>
      </c>
      <c r="E149" s="6" t="n">
        <v>0.99</v>
      </c>
      <c r="F149" s="6" t="n">
        <v>1.3</v>
      </c>
      <c r="G149" s="6" t="n">
        <v>2.36</v>
      </c>
      <c r="H149" s="6" t="n">
        <v>0.07</v>
      </c>
      <c r="I149" s="6" t="n">
        <v>16.53</v>
      </c>
      <c r="J149" s="6" t="n">
        <v>22.65</v>
      </c>
      <c r="K149" s="6" t="n">
        <v>1.25</v>
      </c>
      <c r="L149" s="6" t="n">
        <v>0.01</v>
      </c>
      <c r="M149" s="6"/>
      <c r="N149" s="6" t="n">
        <f aca="false">SUM(C149:L149)</f>
        <v>100.47</v>
      </c>
    </row>
    <row r="150" customFormat="false" ht="12.75" hidden="false" customHeight="false" outlineLevel="0" collapsed="false">
      <c r="A150" s="5" t="s">
        <v>155</v>
      </c>
      <c r="B150" s="5" t="s">
        <v>12</v>
      </c>
      <c r="C150" s="6" t="n">
        <v>55.72</v>
      </c>
      <c r="D150" s="6" t="n">
        <v>0</v>
      </c>
      <c r="E150" s="6" t="n">
        <v>1.1</v>
      </c>
      <c r="F150" s="6" t="n">
        <v>1.12</v>
      </c>
      <c r="G150" s="6" t="n">
        <v>1.72</v>
      </c>
      <c r="H150" s="6" t="n">
        <v>0.08</v>
      </c>
      <c r="I150" s="6" t="n">
        <v>16.92</v>
      </c>
      <c r="J150" s="6" t="n">
        <v>22.98</v>
      </c>
      <c r="K150" s="6" t="n">
        <v>0.85</v>
      </c>
      <c r="L150" s="6" t="n">
        <v>0</v>
      </c>
      <c r="M150" s="6"/>
      <c r="N150" s="6" t="n">
        <f aca="false">SUM(C150:L150)</f>
        <v>100.49</v>
      </c>
    </row>
    <row r="151" customFormat="false" ht="12.75" hidden="false" customHeight="false" outlineLevel="0" collapsed="false">
      <c r="A151" s="5" t="s">
        <v>156</v>
      </c>
      <c r="B151" s="5" t="s">
        <v>12</v>
      </c>
      <c r="C151" s="6" t="n">
        <v>52.09</v>
      </c>
      <c r="D151" s="6" t="n">
        <v>0.08</v>
      </c>
      <c r="E151" s="6" t="n">
        <v>1.16</v>
      </c>
      <c r="F151" s="6" t="n">
        <v>0.04</v>
      </c>
      <c r="G151" s="6" t="n">
        <v>14.64</v>
      </c>
      <c r="H151" s="6" t="n">
        <v>0.15</v>
      </c>
      <c r="I151" s="6" t="n">
        <v>8.05</v>
      </c>
      <c r="J151" s="6" t="n">
        <v>23.96</v>
      </c>
      <c r="K151" s="6" t="n">
        <v>0.33</v>
      </c>
      <c r="L151" s="6" t="n">
        <v>0</v>
      </c>
      <c r="M151" s="6"/>
      <c r="N151" s="6" t="n">
        <f aca="false">SUM(C151:L151)</f>
        <v>100.5</v>
      </c>
    </row>
    <row r="152" customFormat="false" ht="12.75" hidden="false" customHeight="false" outlineLevel="0" collapsed="false">
      <c r="A152" s="5" t="s">
        <v>157</v>
      </c>
      <c r="B152" s="5" t="s">
        <v>12</v>
      </c>
      <c r="C152" s="6" t="n">
        <v>50.74</v>
      </c>
      <c r="D152" s="6" t="n">
        <v>0.18</v>
      </c>
      <c r="E152" s="6" t="n">
        <v>1.42</v>
      </c>
      <c r="F152" s="6" t="n">
        <v>0.02</v>
      </c>
      <c r="G152" s="6" t="n">
        <v>17.85</v>
      </c>
      <c r="H152" s="6" t="n">
        <v>0.28</v>
      </c>
      <c r="I152" s="6" t="n">
        <v>6.47</v>
      </c>
      <c r="J152" s="6" t="n">
        <v>23.19</v>
      </c>
      <c r="K152" s="6" t="n">
        <v>0.35</v>
      </c>
      <c r="L152" s="6" t="n">
        <v>0</v>
      </c>
      <c r="M152" s="6"/>
      <c r="N152" s="6" t="n">
        <f aca="false">SUM(C152:L152)</f>
        <v>100.5</v>
      </c>
    </row>
    <row r="153" customFormat="false" ht="12.75" hidden="false" customHeight="false" outlineLevel="0" collapsed="false">
      <c r="A153" s="5" t="s">
        <v>158</v>
      </c>
      <c r="B153" s="5" t="s">
        <v>12</v>
      </c>
      <c r="C153" s="6" t="n">
        <v>55.28</v>
      </c>
      <c r="D153" s="6" t="n">
        <v>0.29</v>
      </c>
      <c r="E153" s="6" t="n">
        <v>2.76</v>
      </c>
      <c r="F153" s="6" t="n">
        <v>3.1</v>
      </c>
      <c r="G153" s="6" t="n">
        <v>2.3</v>
      </c>
      <c r="H153" s="6" t="n">
        <v>0.06</v>
      </c>
      <c r="I153" s="6" t="n">
        <v>15.23</v>
      </c>
      <c r="J153" s="6" t="n">
        <v>18.16</v>
      </c>
      <c r="K153" s="6" t="n">
        <v>3.32</v>
      </c>
      <c r="L153" s="6" t="n">
        <v>0.01</v>
      </c>
      <c r="M153" s="6"/>
      <c r="N153" s="6" t="n">
        <f aca="false">SUM(C153:L153)</f>
        <v>100.51</v>
      </c>
    </row>
    <row r="154" customFormat="false" ht="12.75" hidden="false" customHeight="false" outlineLevel="0" collapsed="false">
      <c r="A154" s="5" t="s">
        <v>159</v>
      </c>
      <c r="B154" s="5" t="s">
        <v>12</v>
      </c>
      <c r="C154" s="6" t="n">
        <v>55.56</v>
      </c>
      <c r="D154" s="6" t="n">
        <v>0.44</v>
      </c>
      <c r="E154" s="6" t="n">
        <v>2.1</v>
      </c>
      <c r="F154" s="6" t="n">
        <v>1.09</v>
      </c>
      <c r="G154" s="6" t="n">
        <v>3.29</v>
      </c>
      <c r="H154" s="6" t="n">
        <v>0.1</v>
      </c>
      <c r="I154" s="6" t="n">
        <v>18.08</v>
      </c>
      <c r="J154" s="6" t="n">
        <v>17.76</v>
      </c>
      <c r="K154" s="6" t="n">
        <v>2.06</v>
      </c>
      <c r="L154" s="6" t="n">
        <v>0.03</v>
      </c>
      <c r="M154" s="6"/>
      <c r="N154" s="6" t="n">
        <f aca="false">SUM(C154:L154)</f>
        <v>100.51</v>
      </c>
    </row>
    <row r="155" customFormat="false" ht="12.75" hidden="false" customHeight="false" outlineLevel="0" collapsed="false">
      <c r="A155" s="5" t="s">
        <v>160</v>
      </c>
      <c r="B155" s="5" t="s">
        <v>12</v>
      </c>
      <c r="C155" s="6" t="n">
        <v>54.7</v>
      </c>
      <c r="D155" s="6" t="n">
        <v>0.12</v>
      </c>
      <c r="E155" s="6" t="n">
        <v>2.21</v>
      </c>
      <c r="F155" s="6" t="n">
        <v>1.33</v>
      </c>
      <c r="G155" s="6" t="n">
        <v>1.58</v>
      </c>
      <c r="H155" s="6" t="n">
        <v>0.05</v>
      </c>
      <c r="I155" s="6" t="n">
        <v>16.63</v>
      </c>
      <c r="J155" s="6" t="n">
        <v>22.31</v>
      </c>
      <c r="K155" s="6" t="n">
        <v>1.59</v>
      </c>
      <c r="L155" s="6" t="n">
        <v>0</v>
      </c>
      <c r="M155" s="6"/>
      <c r="N155" s="6" t="n">
        <f aca="false">SUM(C155:L155)</f>
        <v>100.52</v>
      </c>
    </row>
    <row r="156" customFormat="false" ht="12.75" hidden="false" customHeight="false" outlineLevel="0" collapsed="false">
      <c r="A156" s="5" t="s">
        <v>161</v>
      </c>
      <c r="B156" s="5" t="s">
        <v>12</v>
      </c>
      <c r="C156" s="6" t="n">
        <v>55.59</v>
      </c>
      <c r="D156" s="6" t="n">
        <v>0.37</v>
      </c>
      <c r="E156" s="6" t="n">
        <v>1.91</v>
      </c>
      <c r="F156" s="6" t="n">
        <v>1.28</v>
      </c>
      <c r="G156" s="6" t="n">
        <v>3.35</v>
      </c>
      <c r="H156" s="6" t="n">
        <v>0.08</v>
      </c>
      <c r="I156" s="6" t="n">
        <v>17.77</v>
      </c>
      <c r="J156" s="6" t="n">
        <v>18.08</v>
      </c>
      <c r="K156" s="6" t="n">
        <v>2.06</v>
      </c>
      <c r="L156" s="6" t="n">
        <v>0.03</v>
      </c>
      <c r="M156" s="6"/>
      <c r="N156" s="6" t="n">
        <f aca="false">SUM(C156:L156)</f>
        <v>100.52</v>
      </c>
    </row>
    <row r="157" customFormat="false" ht="12.75" hidden="false" customHeight="false" outlineLevel="0" collapsed="false">
      <c r="A157" s="5" t="s">
        <v>162</v>
      </c>
      <c r="B157" s="5" t="s">
        <v>12</v>
      </c>
      <c r="C157" s="6" t="n">
        <v>54.18</v>
      </c>
      <c r="D157" s="6" t="n">
        <v>0.32</v>
      </c>
      <c r="E157" s="6" t="n">
        <v>0.17</v>
      </c>
      <c r="F157" s="6" t="n">
        <v>0.17</v>
      </c>
      <c r="G157" s="6" t="n">
        <v>5.05</v>
      </c>
      <c r="H157" s="6" t="n">
        <v>0.1</v>
      </c>
      <c r="I157" s="6" t="n">
        <v>15.22</v>
      </c>
      <c r="J157" s="6" t="n">
        <v>24.54</v>
      </c>
      <c r="K157" s="6" t="n">
        <v>0.77</v>
      </c>
      <c r="L157" s="6" t="n">
        <v>0</v>
      </c>
      <c r="M157" s="6"/>
      <c r="N157" s="6" t="n">
        <f aca="false">SUM(C157:L157)</f>
        <v>100.52</v>
      </c>
    </row>
    <row r="158" customFormat="false" ht="12.75" hidden="false" customHeight="false" outlineLevel="0" collapsed="false">
      <c r="A158" s="5" t="s">
        <v>163</v>
      </c>
      <c r="B158" s="5" t="s">
        <v>12</v>
      </c>
      <c r="C158" s="6" t="n">
        <v>53.62</v>
      </c>
      <c r="D158" s="6" t="n">
        <v>0.02</v>
      </c>
      <c r="E158" s="6" t="n">
        <v>3.58</v>
      </c>
      <c r="F158" s="6" t="n">
        <v>1.51</v>
      </c>
      <c r="G158" s="6" t="n">
        <v>1.72</v>
      </c>
      <c r="H158" s="6" t="n">
        <v>0.06</v>
      </c>
      <c r="I158" s="6" t="n">
        <v>16.44</v>
      </c>
      <c r="J158" s="6" t="n">
        <v>22.65</v>
      </c>
      <c r="K158" s="6" t="n">
        <v>0.92</v>
      </c>
      <c r="L158" s="6" t="n">
        <v>0</v>
      </c>
      <c r="M158" s="6"/>
      <c r="N158" s="6" t="n">
        <f aca="false">SUM(C158:L158)</f>
        <v>100.52</v>
      </c>
    </row>
    <row r="159" customFormat="false" ht="12.75" hidden="false" customHeight="false" outlineLevel="0" collapsed="false">
      <c r="A159" s="5" t="s">
        <v>164</v>
      </c>
      <c r="B159" s="5" t="s">
        <v>12</v>
      </c>
      <c r="C159" s="6" t="n">
        <v>54.71</v>
      </c>
      <c r="D159" s="6" t="n">
        <v>0.01</v>
      </c>
      <c r="E159" s="6" t="n">
        <v>1.91</v>
      </c>
      <c r="F159" s="6" t="n">
        <v>0.88</v>
      </c>
      <c r="G159" s="6" t="n">
        <v>1.29</v>
      </c>
      <c r="H159" s="6" t="n">
        <v>0.05</v>
      </c>
      <c r="I159" s="6" t="n">
        <v>16.79</v>
      </c>
      <c r="J159" s="6" t="n">
        <v>24.01</v>
      </c>
      <c r="K159" s="6" t="n">
        <v>0.88</v>
      </c>
      <c r="L159" s="6" t="n">
        <v>0</v>
      </c>
      <c r="M159" s="6"/>
      <c r="N159" s="6" t="n">
        <f aca="false">SUM(C159:L159)</f>
        <v>100.53</v>
      </c>
    </row>
    <row r="160" customFormat="false" ht="12.75" hidden="false" customHeight="false" outlineLevel="0" collapsed="false">
      <c r="A160" s="5" t="s">
        <v>165</v>
      </c>
      <c r="B160" s="5" t="s">
        <v>12</v>
      </c>
      <c r="C160" s="6" t="n">
        <v>55.11</v>
      </c>
      <c r="D160" s="6" t="n">
        <v>0.3</v>
      </c>
      <c r="E160" s="6" t="n">
        <v>2.79</v>
      </c>
      <c r="F160" s="6" t="n">
        <v>3.15</v>
      </c>
      <c r="G160" s="6" t="n">
        <v>2.27</v>
      </c>
      <c r="H160" s="6" t="n">
        <v>0.06</v>
      </c>
      <c r="I160" s="6" t="n">
        <v>15.28</v>
      </c>
      <c r="J160" s="6" t="n">
        <v>18.33</v>
      </c>
      <c r="K160" s="6" t="n">
        <v>3.24</v>
      </c>
      <c r="L160" s="6" t="n">
        <v>0.01</v>
      </c>
      <c r="M160" s="6"/>
      <c r="N160" s="6" t="n">
        <f aca="false">SUM(C160:L160)</f>
        <v>100.54</v>
      </c>
    </row>
    <row r="161" customFormat="false" ht="12.75" hidden="false" customHeight="false" outlineLevel="0" collapsed="false">
      <c r="A161" s="5" t="s">
        <v>166</v>
      </c>
      <c r="B161" s="5" t="s">
        <v>12</v>
      </c>
      <c r="C161" s="6" t="n">
        <v>55.6</v>
      </c>
      <c r="D161" s="6" t="n">
        <v>0.43</v>
      </c>
      <c r="E161" s="6" t="n">
        <v>1.91</v>
      </c>
      <c r="F161" s="6" t="n">
        <v>1.68</v>
      </c>
      <c r="G161" s="6" t="n">
        <v>3.33</v>
      </c>
      <c r="H161" s="6" t="n">
        <v>0.11</v>
      </c>
      <c r="I161" s="6" t="n">
        <v>17.72</v>
      </c>
      <c r="J161" s="6" t="n">
        <v>17.61</v>
      </c>
      <c r="K161" s="6" t="n">
        <v>2.11</v>
      </c>
      <c r="L161" s="6" t="n">
        <v>0.04</v>
      </c>
      <c r="M161" s="6"/>
      <c r="N161" s="6" t="n">
        <f aca="false">SUM(C161:L161)</f>
        <v>100.54</v>
      </c>
    </row>
    <row r="162" customFormat="false" ht="12.75" hidden="false" customHeight="false" outlineLevel="0" collapsed="false">
      <c r="A162" s="5" t="s">
        <v>167</v>
      </c>
      <c r="B162" s="5" t="s">
        <v>12</v>
      </c>
      <c r="C162" s="6" t="n">
        <v>53.02</v>
      </c>
      <c r="D162" s="6" t="n">
        <v>0.52</v>
      </c>
      <c r="E162" s="6" t="n">
        <v>0.32</v>
      </c>
      <c r="F162" s="6" t="n">
        <v>0.02</v>
      </c>
      <c r="G162" s="6" t="n">
        <v>9.92</v>
      </c>
      <c r="H162" s="6" t="n">
        <v>0.15</v>
      </c>
      <c r="I162" s="6" t="n">
        <v>12.22</v>
      </c>
      <c r="J162" s="6" t="n">
        <v>22.39</v>
      </c>
      <c r="K162" s="6" t="n">
        <v>1.99</v>
      </c>
      <c r="L162" s="6" t="n">
        <v>0</v>
      </c>
      <c r="M162" s="6"/>
      <c r="N162" s="6" t="n">
        <f aca="false">SUM(C162:L162)</f>
        <v>100.55</v>
      </c>
    </row>
    <row r="163" customFormat="false" ht="12.75" hidden="false" customHeight="false" outlineLevel="0" collapsed="false">
      <c r="A163" s="5" t="s">
        <v>168</v>
      </c>
      <c r="B163" s="5" t="s">
        <v>12</v>
      </c>
      <c r="C163" s="6" t="n">
        <v>51.68</v>
      </c>
      <c r="D163" s="6" t="n">
        <v>0.37</v>
      </c>
      <c r="E163" s="6" t="n">
        <v>4.03</v>
      </c>
      <c r="F163" s="6" t="n">
        <v>0.04</v>
      </c>
      <c r="G163" s="6" t="n">
        <v>10.25</v>
      </c>
      <c r="H163" s="6" t="n">
        <v>0.36</v>
      </c>
      <c r="I163" s="6" t="n">
        <v>11.69</v>
      </c>
      <c r="J163" s="6" t="n">
        <v>21.32</v>
      </c>
      <c r="K163" s="6" t="n">
        <v>0.82</v>
      </c>
      <c r="L163" s="6" t="n">
        <v>0</v>
      </c>
      <c r="M163" s="6"/>
      <c r="N163" s="6" t="n">
        <f aca="false">SUM(C163:L163)</f>
        <v>100.56</v>
      </c>
    </row>
    <row r="164" customFormat="false" ht="12.75" hidden="false" customHeight="false" outlineLevel="0" collapsed="false">
      <c r="A164" s="5" t="s">
        <v>169</v>
      </c>
      <c r="B164" s="5" t="s">
        <v>12</v>
      </c>
      <c r="C164" s="6" t="n">
        <v>55.3</v>
      </c>
      <c r="D164" s="6" t="n">
        <v>0.15</v>
      </c>
      <c r="E164" s="6" t="n">
        <v>0.91</v>
      </c>
      <c r="F164" s="6" t="n">
        <v>0.81</v>
      </c>
      <c r="G164" s="6" t="n">
        <v>3.62</v>
      </c>
      <c r="H164" s="6" t="n">
        <v>0.08</v>
      </c>
      <c r="I164" s="6" t="n">
        <v>16.07</v>
      </c>
      <c r="J164" s="6" t="n">
        <v>22.35</v>
      </c>
      <c r="K164" s="6" t="n">
        <v>1.27</v>
      </c>
      <c r="L164" s="6" t="n">
        <v>0.01</v>
      </c>
      <c r="M164" s="6"/>
      <c r="N164" s="6" t="n">
        <f aca="false">SUM(C164:L164)</f>
        <v>100.57</v>
      </c>
    </row>
    <row r="165" customFormat="false" ht="12.75" hidden="false" customHeight="false" outlineLevel="0" collapsed="false">
      <c r="A165" s="5" t="s">
        <v>170</v>
      </c>
      <c r="B165" s="5" t="s">
        <v>12</v>
      </c>
      <c r="C165" s="6" t="n">
        <v>51.74</v>
      </c>
      <c r="D165" s="6" t="n">
        <v>0.08</v>
      </c>
      <c r="E165" s="6" t="n">
        <v>1.06</v>
      </c>
      <c r="F165" s="6" t="n">
        <v>0.02</v>
      </c>
      <c r="G165" s="6" t="n">
        <v>14.51</v>
      </c>
      <c r="H165" s="6" t="n">
        <v>0.17</v>
      </c>
      <c r="I165" s="6" t="n">
        <v>8.51</v>
      </c>
      <c r="J165" s="6" t="n">
        <v>24.12</v>
      </c>
      <c r="K165" s="6" t="n">
        <v>0.36</v>
      </c>
      <c r="L165" s="6" t="n">
        <v>0</v>
      </c>
      <c r="M165" s="6"/>
      <c r="N165" s="6" t="n">
        <f aca="false">SUM(C165:L165)</f>
        <v>100.57</v>
      </c>
    </row>
    <row r="166" customFormat="false" ht="12.75" hidden="false" customHeight="false" outlineLevel="0" collapsed="false">
      <c r="A166" s="5" t="s">
        <v>171</v>
      </c>
      <c r="B166" s="5" t="s">
        <v>12</v>
      </c>
      <c r="C166" s="6" t="n">
        <v>52.51</v>
      </c>
      <c r="D166" s="6" t="n">
        <v>0.09</v>
      </c>
      <c r="E166" s="6" t="n">
        <v>1.07</v>
      </c>
      <c r="F166" s="6" t="n">
        <v>0.02</v>
      </c>
      <c r="G166" s="6" t="n">
        <v>12.41</v>
      </c>
      <c r="H166" s="6" t="n">
        <v>0.08</v>
      </c>
      <c r="I166" s="6" t="n">
        <v>9.84</v>
      </c>
      <c r="J166" s="6" t="n">
        <v>24.17</v>
      </c>
      <c r="K166" s="6" t="n">
        <v>0.39</v>
      </c>
      <c r="L166" s="6" t="n">
        <v>0</v>
      </c>
      <c r="M166" s="6"/>
      <c r="N166" s="6" t="n">
        <f aca="false">SUM(C166:L166)</f>
        <v>100.58</v>
      </c>
    </row>
    <row r="167" customFormat="false" ht="12.75" hidden="false" customHeight="false" outlineLevel="0" collapsed="false">
      <c r="A167" s="5" t="s">
        <v>172</v>
      </c>
      <c r="B167" s="5" t="s">
        <v>12</v>
      </c>
      <c r="C167" s="6" t="n">
        <v>55.69</v>
      </c>
      <c r="D167" s="6" t="n">
        <v>0.01</v>
      </c>
      <c r="E167" s="6" t="n">
        <v>1.07</v>
      </c>
      <c r="F167" s="6" t="n">
        <v>1.02</v>
      </c>
      <c r="G167" s="6" t="n">
        <v>1.79</v>
      </c>
      <c r="H167" s="6" t="n">
        <v>0.06</v>
      </c>
      <c r="I167" s="6" t="n">
        <v>17.18</v>
      </c>
      <c r="J167" s="6" t="n">
        <v>22.96</v>
      </c>
      <c r="K167" s="6" t="n">
        <v>0.81</v>
      </c>
      <c r="L167" s="6" t="n">
        <v>0</v>
      </c>
      <c r="M167" s="6"/>
      <c r="N167" s="6" t="n">
        <f aca="false">SUM(C167:L167)</f>
        <v>100.59</v>
      </c>
    </row>
    <row r="168" customFormat="false" ht="12.75" hidden="false" customHeight="false" outlineLevel="0" collapsed="false">
      <c r="A168" s="5" t="s">
        <v>173</v>
      </c>
      <c r="B168" s="5" t="s">
        <v>12</v>
      </c>
      <c r="C168" s="6" t="n">
        <v>52.53</v>
      </c>
      <c r="D168" s="6" t="n">
        <v>0.04</v>
      </c>
      <c r="E168" s="6" t="n">
        <v>0.94</v>
      </c>
      <c r="F168" s="6" t="n">
        <v>0.03</v>
      </c>
      <c r="G168" s="6" t="n">
        <v>12.55</v>
      </c>
      <c r="H168" s="6" t="n">
        <v>0.15</v>
      </c>
      <c r="I168" s="6" t="n">
        <v>9.78</v>
      </c>
      <c r="J168" s="6" t="n">
        <v>24.27</v>
      </c>
      <c r="K168" s="6" t="n">
        <v>0.29</v>
      </c>
      <c r="L168" s="6" t="n">
        <v>0.01</v>
      </c>
      <c r="M168" s="6"/>
      <c r="N168" s="6" t="n">
        <f aca="false">SUM(C168:L168)</f>
        <v>100.59</v>
      </c>
    </row>
    <row r="169" customFormat="false" ht="12.75" hidden="false" customHeight="false" outlineLevel="0" collapsed="false">
      <c r="A169" s="5" t="s">
        <v>174</v>
      </c>
      <c r="B169" s="5" t="s">
        <v>12</v>
      </c>
      <c r="C169" s="6" t="n">
        <v>55.25</v>
      </c>
      <c r="D169" s="6" t="n">
        <v>0.25</v>
      </c>
      <c r="E169" s="6" t="n">
        <v>1.6</v>
      </c>
      <c r="F169" s="6" t="n">
        <v>2.6</v>
      </c>
      <c r="G169" s="6" t="n">
        <v>2.47</v>
      </c>
      <c r="H169" s="6" t="n">
        <v>0.07</v>
      </c>
      <c r="I169" s="6" t="n">
        <v>15.92</v>
      </c>
      <c r="J169" s="6" t="n">
        <v>20.02</v>
      </c>
      <c r="K169" s="6" t="n">
        <v>2.41</v>
      </c>
      <c r="L169" s="6" t="n">
        <v>0.02</v>
      </c>
      <c r="M169" s="6"/>
      <c r="N169" s="6" t="n">
        <f aca="false">SUM(C169:L169)</f>
        <v>100.61</v>
      </c>
    </row>
    <row r="170" customFormat="false" ht="12.75" hidden="false" customHeight="false" outlineLevel="0" collapsed="false">
      <c r="A170" s="5" t="s">
        <v>175</v>
      </c>
      <c r="B170" s="5" t="s">
        <v>12</v>
      </c>
      <c r="C170" s="6" t="n">
        <v>55.35</v>
      </c>
      <c r="D170" s="6" t="n">
        <v>0.05</v>
      </c>
      <c r="E170" s="6" t="n">
        <v>1.09</v>
      </c>
      <c r="F170" s="6" t="n">
        <v>1.53</v>
      </c>
      <c r="G170" s="6" t="n">
        <v>2.45</v>
      </c>
      <c r="H170" s="6" t="n">
        <v>0.07</v>
      </c>
      <c r="I170" s="6" t="n">
        <v>16.76</v>
      </c>
      <c r="J170" s="6" t="n">
        <v>22.01</v>
      </c>
      <c r="K170" s="6" t="n">
        <v>1.28</v>
      </c>
      <c r="L170" s="6" t="n">
        <v>0.02</v>
      </c>
      <c r="M170" s="6"/>
      <c r="N170" s="6" t="n">
        <f aca="false">SUM(C170:L170)</f>
        <v>100.61</v>
      </c>
    </row>
    <row r="171" customFormat="false" ht="12.75" hidden="false" customHeight="false" outlineLevel="0" collapsed="false">
      <c r="A171" s="5" t="s">
        <v>176</v>
      </c>
      <c r="B171" s="5" t="s">
        <v>12</v>
      </c>
      <c r="C171" s="6" t="n">
        <v>55.29</v>
      </c>
      <c r="D171" s="6" t="n">
        <v>0.16</v>
      </c>
      <c r="E171" s="6" t="n">
        <v>0.95</v>
      </c>
      <c r="F171" s="6" t="n">
        <v>1.45</v>
      </c>
      <c r="G171" s="6" t="n">
        <v>2.95</v>
      </c>
      <c r="H171" s="6" t="n">
        <v>0.08</v>
      </c>
      <c r="I171" s="6" t="n">
        <v>16.03</v>
      </c>
      <c r="J171" s="6" t="n">
        <v>22.31</v>
      </c>
      <c r="K171" s="6" t="n">
        <v>1.4</v>
      </c>
      <c r="L171" s="6" t="n">
        <v>0.01</v>
      </c>
      <c r="M171" s="6"/>
      <c r="N171" s="6" t="n">
        <f aca="false">SUM(C171:L171)</f>
        <v>100.63</v>
      </c>
    </row>
    <row r="172" customFormat="false" ht="12.75" hidden="false" customHeight="false" outlineLevel="0" collapsed="false">
      <c r="A172" s="5" t="s">
        <v>177</v>
      </c>
      <c r="B172" s="5" t="s">
        <v>12</v>
      </c>
      <c r="C172" s="6" t="n">
        <v>54.16</v>
      </c>
      <c r="D172" s="6" t="n">
        <v>0.04</v>
      </c>
      <c r="E172" s="6" t="n">
        <v>3.4</v>
      </c>
      <c r="F172" s="6" t="n">
        <v>1.31</v>
      </c>
      <c r="G172" s="6" t="n">
        <v>1.89</v>
      </c>
      <c r="H172" s="6" t="n">
        <v>0.07</v>
      </c>
      <c r="I172" s="6" t="n">
        <v>16.77</v>
      </c>
      <c r="J172" s="6" t="n">
        <v>22.17</v>
      </c>
      <c r="K172" s="6" t="n">
        <v>0.85</v>
      </c>
      <c r="L172" s="6" t="n">
        <v>0</v>
      </c>
      <c r="M172" s="6"/>
      <c r="N172" s="6" t="n">
        <f aca="false">SUM(C172:L172)</f>
        <v>100.66</v>
      </c>
    </row>
    <row r="173" customFormat="false" ht="12.75" hidden="false" customHeight="false" outlineLevel="0" collapsed="false">
      <c r="A173" s="5" t="s">
        <v>178</v>
      </c>
      <c r="B173" s="5" t="s">
        <v>12</v>
      </c>
      <c r="C173" s="6" t="n">
        <v>54.47</v>
      </c>
      <c r="D173" s="6" t="n">
        <v>0.31</v>
      </c>
      <c r="E173" s="6" t="n">
        <v>0.13</v>
      </c>
      <c r="F173" s="6" t="n">
        <v>0.15</v>
      </c>
      <c r="G173" s="6" t="n">
        <v>5.86</v>
      </c>
      <c r="H173" s="6" t="n">
        <v>0.09</v>
      </c>
      <c r="I173" s="6" t="n">
        <v>14.51</v>
      </c>
      <c r="J173" s="6" t="n">
        <v>24.01</v>
      </c>
      <c r="K173" s="6" t="n">
        <v>1.1</v>
      </c>
      <c r="L173" s="6" t="n">
        <v>0.03</v>
      </c>
      <c r="M173" s="6"/>
      <c r="N173" s="6" t="n">
        <f aca="false">SUM(C173:L173)</f>
        <v>100.66</v>
      </c>
    </row>
    <row r="174" customFormat="false" ht="12.75" hidden="false" customHeight="false" outlineLevel="0" collapsed="false">
      <c r="A174" s="5" t="s">
        <v>179</v>
      </c>
      <c r="B174" s="5" t="s">
        <v>12</v>
      </c>
      <c r="C174" s="6" t="n">
        <v>55.29</v>
      </c>
      <c r="D174" s="6" t="n">
        <v>0.31</v>
      </c>
      <c r="E174" s="6" t="n">
        <v>2.77</v>
      </c>
      <c r="F174" s="6" t="n">
        <v>3.08</v>
      </c>
      <c r="G174" s="6" t="n">
        <v>2.35</v>
      </c>
      <c r="H174" s="6" t="n">
        <v>0.08</v>
      </c>
      <c r="I174" s="6" t="n">
        <v>15.36</v>
      </c>
      <c r="J174" s="6" t="n">
        <v>18.23</v>
      </c>
      <c r="K174" s="6" t="n">
        <v>3.18</v>
      </c>
      <c r="L174" s="6" t="n">
        <v>0.01</v>
      </c>
      <c r="M174" s="6"/>
      <c r="N174" s="6" t="n">
        <f aca="false">SUM(C174:L174)</f>
        <v>100.66</v>
      </c>
    </row>
    <row r="175" customFormat="false" ht="12.75" hidden="false" customHeight="false" outlineLevel="0" collapsed="false">
      <c r="A175" s="5" t="s">
        <v>180</v>
      </c>
      <c r="B175" s="5" t="s">
        <v>12</v>
      </c>
      <c r="C175" s="6" t="n">
        <v>55.31</v>
      </c>
      <c r="D175" s="6" t="n">
        <v>0.14</v>
      </c>
      <c r="E175" s="6" t="n">
        <v>0.8</v>
      </c>
      <c r="F175" s="6" t="n">
        <v>1.38</v>
      </c>
      <c r="G175" s="6" t="n">
        <v>2.94</v>
      </c>
      <c r="H175" s="6" t="n">
        <v>0.08</v>
      </c>
      <c r="I175" s="6" t="n">
        <v>16.24</v>
      </c>
      <c r="J175" s="6" t="n">
        <v>22.49</v>
      </c>
      <c r="K175" s="6" t="n">
        <v>1.37</v>
      </c>
      <c r="L175" s="6" t="n">
        <v>0.01</v>
      </c>
      <c r="M175" s="6"/>
      <c r="N175" s="6" t="n">
        <f aca="false">SUM(C175:L175)</f>
        <v>100.76</v>
      </c>
    </row>
    <row r="176" customFormat="false" ht="12.75" hidden="false" customHeight="false" outlineLevel="0" collapsed="false">
      <c r="A176" s="5" t="s">
        <v>181</v>
      </c>
      <c r="B176" s="5" t="s">
        <v>12</v>
      </c>
      <c r="C176" s="6" t="n">
        <v>55.28</v>
      </c>
      <c r="D176" s="6" t="n">
        <v>0.3</v>
      </c>
      <c r="E176" s="6" t="n">
        <v>2.76</v>
      </c>
      <c r="F176" s="6" t="n">
        <v>3.16</v>
      </c>
      <c r="G176" s="6" t="n">
        <v>2.32</v>
      </c>
      <c r="H176" s="6" t="n">
        <v>0.07</v>
      </c>
      <c r="I176" s="6" t="n">
        <v>15.37</v>
      </c>
      <c r="J176" s="6" t="n">
        <v>18.19</v>
      </c>
      <c r="K176" s="6" t="n">
        <v>3.3</v>
      </c>
      <c r="L176" s="6" t="n">
        <v>0.01</v>
      </c>
      <c r="M176" s="6"/>
      <c r="N176" s="6" t="n">
        <f aca="false">SUM(C176:L176)</f>
        <v>100.76</v>
      </c>
    </row>
    <row r="177" customFormat="false" ht="12.75" hidden="false" customHeight="false" outlineLevel="0" collapsed="false">
      <c r="A177" s="5" t="s">
        <v>182</v>
      </c>
      <c r="B177" s="5" t="s">
        <v>12</v>
      </c>
      <c r="C177" s="6" t="n">
        <v>52.28</v>
      </c>
      <c r="D177" s="6" t="n">
        <v>0.07</v>
      </c>
      <c r="E177" s="6" t="n">
        <v>1.13</v>
      </c>
      <c r="F177" s="6" t="n">
        <v>0.04</v>
      </c>
      <c r="G177" s="6" t="n">
        <v>13.21</v>
      </c>
      <c r="H177" s="6" t="n">
        <v>0.13</v>
      </c>
      <c r="I177" s="6" t="n">
        <v>9.32</v>
      </c>
      <c r="J177" s="6" t="n">
        <v>24.19</v>
      </c>
      <c r="K177" s="6" t="n">
        <v>0.41</v>
      </c>
      <c r="L177" s="6" t="n">
        <v>0.01</v>
      </c>
      <c r="M177" s="6"/>
      <c r="N177" s="6" t="n">
        <f aca="false">SUM(C177:L177)</f>
        <v>100.79</v>
      </c>
    </row>
    <row r="178" customFormat="false" ht="12.75" hidden="false" customHeight="false" outlineLevel="0" collapsed="false">
      <c r="A178" s="5" t="s">
        <v>183</v>
      </c>
      <c r="B178" s="5" t="s">
        <v>12</v>
      </c>
      <c r="C178" s="6" t="n">
        <v>52.49</v>
      </c>
      <c r="D178" s="6" t="n">
        <v>0</v>
      </c>
      <c r="E178" s="6" t="n">
        <v>4.45</v>
      </c>
      <c r="F178" s="6" t="n">
        <v>1.6</v>
      </c>
      <c r="G178" s="6" t="n">
        <v>1.52</v>
      </c>
      <c r="H178" s="6" t="n">
        <v>0.07</v>
      </c>
      <c r="I178" s="6" t="n">
        <v>16.52</v>
      </c>
      <c r="J178" s="6" t="n">
        <v>23.34</v>
      </c>
      <c r="K178" s="6" t="n">
        <v>0.81</v>
      </c>
      <c r="L178" s="6" t="n">
        <v>0</v>
      </c>
      <c r="M178" s="6"/>
      <c r="N178" s="6" t="n">
        <f aca="false">SUM(C178:L178)</f>
        <v>100.8</v>
      </c>
    </row>
    <row r="179" customFormat="false" ht="12.75" hidden="false" customHeight="false" outlineLevel="0" collapsed="false">
      <c r="A179" s="5" t="s">
        <v>184</v>
      </c>
      <c r="B179" s="5" t="s">
        <v>12</v>
      </c>
      <c r="C179" s="6" t="n">
        <v>55.32</v>
      </c>
      <c r="D179" s="6" t="n">
        <v>0.08</v>
      </c>
      <c r="E179" s="6" t="n">
        <v>1.11</v>
      </c>
      <c r="F179" s="6" t="n">
        <v>1.52</v>
      </c>
      <c r="G179" s="6" t="n">
        <v>2.48</v>
      </c>
      <c r="H179" s="6" t="n">
        <v>0.09</v>
      </c>
      <c r="I179" s="6" t="n">
        <v>16.88</v>
      </c>
      <c r="J179" s="6" t="n">
        <v>22</v>
      </c>
      <c r="K179" s="6" t="n">
        <v>1.31</v>
      </c>
      <c r="L179" s="6" t="n">
        <v>0.02</v>
      </c>
      <c r="M179" s="6"/>
      <c r="N179" s="6" t="n">
        <f aca="false">SUM(C179:L179)</f>
        <v>100.81</v>
      </c>
    </row>
    <row r="180" customFormat="false" ht="12.75" hidden="false" customHeight="false" outlineLevel="0" collapsed="false">
      <c r="A180" s="5" t="s">
        <v>185</v>
      </c>
      <c r="B180" s="5" t="s">
        <v>12</v>
      </c>
      <c r="C180" s="6" t="n">
        <v>56.08</v>
      </c>
      <c r="D180" s="6" t="n">
        <v>0.25</v>
      </c>
      <c r="E180" s="6" t="n">
        <v>2.85</v>
      </c>
      <c r="F180" s="6" t="n">
        <v>1.63</v>
      </c>
      <c r="G180" s="6" t="n">
        <v>2.15</v>
      </c>
      <c r="H180" s="6" t="n">
        <v>0.07</v>
      </c>
      <c r="I180" s="6" t="n">
        <v>15.89</v>
      </c>
      <c r="J180" s="6" t="n">
        <v>19.11</v>
      </c>
      <c r="K180" s="6" t="n">
        <v>2.77</v>
      </c>
      <c r="L180" s="6" t="n">
        <v>0.02</v>
      </c>
      <c r="M180" s="6"/>
      <c r="N180" s="6" t="n">
        <f aca="false">SUM(C180:L180)</f>
        <v>100.82</v>
      </c>
    </row>
    <row r="181" customFormat="false" ht="12.75" hidden="false" customHeight="false" outlineLevel="0" collapsed="false">
      <c r="A181" s="5" t="s">
        <v>186</v>
      </c>
      <c r="B181" s="5" t="s">
        <v>12</v>
      </c>
      <c r="C181" s="6" t="n">
        <v>55.67</v>
      </c>
      <c r="D181" s="6" t="n">
        <v>0.07</v>
      </c>
      <c r="E181" s="6" t="n">
        <v>1.12</v>
      </c>
      <c r="F181" s="6" t="n">
        <v>1.55</v>
      </c>
      <c r="G181" s="6" t="n">
        <v>2.46</v>
      </c>
      <c r="H181" s="6" t="n">
        <v>0.09</v>
      </c>
      <c r="I181" s="6" t="n">
        <v>16.53</v>
      </c>
      <c r="J181" s="6" t="n">
        <v>21.97</v>
      </c>
      <c r="K181" s="6" t="n">
        <v>1.33</v>
      </c>
      <c r="L181" s="6" t="n">
        <v>0.03</v>
      </c>
      <c r="M181" s="6"/>
      <c r="N181" s="6" t="n">
        <f aca="false">SUM(C181:L181)</f>
        <v>100.82</v>
      </c>
    </row>
    <row r="182" customFormat="false" ht="12.75" hidden="false" customHeight="false" outlineLevel="0" collapsed="false">
      <c r="A182" s="5" t="s">
        <v>187</v>
      </c>
      <c r="B182" s="5" t="s">
        <v>12</v>
      </c>
      <c r="C182" s="6" t="n">
        <v>51.9</v>
      </c>
      <c r="D182" s="6" t="n">
        <v>0.42</v>
      </c>
      <c r="E182" s="6" t="n">
        <v>2.21</v>
      </c>
      <c r="F182" s="6" t="n">
        <v>0.42</v>
      </c>
      <c r="G182" s="6" t="n">
        <v>7.63</v>
      </c>
      <c r="H182" s="6" t="n">
        <v>0.14</v>
      </c>
      <c r="I182" s="6" t="n">
        <v>15.08</v>
      </c>
      <c r="J182" s="6" t="n">
        <v>22.71</v>
      </c>
      <c r="K182" s="6" t="n">
        <v>0.43</v>
      </c>
      <c r="L182" s="6" t="n">
        <v>0.01</v>
      </c>
      <c r="M182" s="6"/>
      <c r="N182" s="6" t="n">
        <f aca="false">SUM(C182:L182)</f>
        <v>100.95</v>
      </c>
    </row>
    <row r="183" customFormat="false" ht="12.75" hidden="false" customHeight="false" outlineLevel="0" collapsed="false">
      <c r="A183" s="5" t="s">
        <v>188</v>
      </c>
      <c r="B183" s="5" t="s">
        <v>12</v>
      </c>
      <c r="C183" s="6" t="n">
        <v>54.12</v>
      </c>
      <c r="D183" s="6" t="n">
        <v>0.05</v>
      </c>
      <c r="E183" s="6" t="n">
        <v>2.89</v>
      </c>
      <c r="F183" s="6" t="n">
        <v>1.6</v>
      </c>
      <c r="G183" s="6" t="n">
        <v>1.83</v>
      </c>
      <c r="H183" s="6" t="n">
        <v>0.05</v>
      </c>
      <c r="I183" s="6" t="n">
        <v>17.61</v>
      </c>
      <c r="J183" s="6" t="n">
        <v>20.56</v>
      </c>
      <c r="K183" s="6" t="n">
        <v>1.29</v>
      </c>
      <c r="L183" s="6" t="n">
        <v>0</v>
      </c>
      <c r="M183" s="6"/>
      <c r="N183" s="6" t="n">
        <f aca="false">SUM(C183:L183)</f>
        <v>100</v>
      </c>
    </row>
    <row r="184" customFormat="false" ht="12.75" hidden="false" customHeight="false" outlineLevel="0" collapsed="false">
      <c r="A184" s="5" t="s">
        <v>189</v>
      </c>
      <c r="B184" s="5" t="s">
        <v>12</v>
      </c>
      <c r="C184" s="6" t="n">
        <v>53.39</v>
      </c>
      <c r="D184" s="6" t="n">
        <v>0.12</v>
      </c>
      <c r="E184" s="6" t="n">
        <v>3.54</v>
      </c>
      <c r="F184" s="6" t="n">
        <v>2.08</v>
      </c>
      <c r="G184" s="6" t="n">
        <v>1.76</v>
      </c>
      <c r="H184" s="6" t="n">
        <v>0.06</v>
      </c>
      <c r="I184" s="6" t="n">
        <v>16.39</v>
      </c>
      <c r="J184" s="6" t="n">
        <v>20.99</v>
      </c>
      <c r="K184" s="6" t="n">
        <v>1.72</v>
      </c>
      <c r="L184" s="6" t="n">
        <v>0</v>
      </c>
      <c r="M184" s="6"/>
      <c r="N184" s="6" t="n">
        <f aca="false">SUM(C184:L184)</f>
        <v>100.05</v>
      </c>
    </row>
    <row r="185" customFormat="false" ht="12.75" hidden="false" customHeight="false" outlineLevel="0" collapsed="false">
      <c r="A185" s="5" t="s">
        <v>190</v>
      </c>
      <c r="B185" s="5" t="s">
        <v>12</v>
      </c>
      <c r="C185" s="6" t="n">
        <v>50.86</v>
      </c>
      <c r="D185" s="6" t="n">
        <v>0.45</v>
      </c>
      <c r="E185" s="6" t="n">
        <v>1.13</v>
      </c>
      <c r="F185" s="6" t="n">
        <v>0.03</v>
      </c>
      <c r="G185" s="6" t="n">
        <v>14.44</v>
      </c>
      <c r="H185" s="6" t="n">
        <v>0.22</v>
      </c>
      <c r="I185" s="6" t="n">
        <v>9.96</v>
      </c>
      <c r="J185" s="6" t="n">
        <v>21.79</v>
      </c>
      <c r="K185" s="6" t="n">
        <v>1.35</v>
      </c>
      <c r="L185" s="6" t="n">
        <v>0.02</v>
      </c>
      <c r="M185" s="6"/>
      <c r="N185" s="6" t="n">
        <f aca="false">SUM(C185:L185)</f>
        <v>100.25</v>
      </c>
    </row>
    <row r="186" customFormat="false" ht="12.75" hidden="false" customHeight="false" outlineLevel="0" collapsed="false">
      <c r="A186" s="5" t="s">
        <v>191</v>
      </c>
      <c r="B186" s="5" t="s">
        <v>12</v>
      </c>
      <c r="C186" s="6" t="n">
        <v>54.06</v>
      </c>
      <c r="D186" s="6" t="n">
        <v>0.03</v>
      </c>
      <c r="E186" s="6" t="n">
        <v>2.97</v>
      </c>
      <c r="F186" s="6" t="n">
        <v>1.11</v>
      </c>
      <c r="G186" s="6" t="n">
        <v>3.9</v>
      </c>
      <c r="H186" s="6" t="n">
        <v>0.09</v>
      </c>
      <c r="I186" s="6" t="n">
        <v>22.64</v>
      </c>
      <c r="J186" s="6" t="n">
        <v>15.25</v>
      </c>
      <c r="K186" s="6" t="n">
        <v>0.55</v>
      </c>
      <c r="L186" s="6" t="n">
        <v>0</v>
      </c>
      <c r="M186" s="6"/>
      <c r="N186" s="6" t="n">
        <f aca="false">SUM(C186:L186)</f>
        <v>100.6</v>
      </c>
    </row>
    <row r="3361" customFormat="false" ht="12.75" hidden="false" customHeight="false" outlineLevel="0" collapsed="false">
      <c r="A3361" s="5" t="s">
        <v>192</v>
      </c>
      <c r="B3361" s="5" t="s">
        <v>193</v>
      </c>
      <c r="C3361" s="5" t="n">
        <v>42.21</v>
      </c>
      <c r="D3361" s="5" t="n">
        <v>1.04</v>
      </c>
      <c r="E3361" s="5" t="n">
        <v>13.41</v>
      </c>
      <c r="F3361" s="5" t="n">
        <v>0.51</v>
      </c>
      <c r="G3361" s="5" t="n">
        <v>8.53</v>
      </c>
      <c r="H3361" s="5" t="n">
        <v>0.09</v>
      </c>
      <c r="I3361" s="5" t="n">
        <v>15.33</v>
      </c>
      <c r="J3361" s="5" t="n">
        <v>11.25</v>
      </c>
      <c r="K3361" s="5" t="n">
        <v>2.41</v>
      </c>
      <c r="L3361" s="5" t="n">
        <v>1.71</v>
      </c>
    </row>
    <row r="3362" customFormat="false" ht="12.75" hidden="false" customHeight="false" outlineLevel="0" collapsed="false">
      <c r="A3362" s="5" t="s">
        <v>192</v>
      </c>
      <c r="B3362" s="5" t="s">
        <v>193</v>
      </c>
      <c r="C3362" s="5" t="n">
        <v>42.21</v>
      </c>
      <c r="D3362" s="5" t="n">
        <v>1.04</v>
      </c>
      <c r="E3362" s="5" t="n">
        <v>13.41</v>
      </c>
      <c r="F3362" s="5" t="n">
        <v>0.51</v>
      </c>
      <c r="G3362" s="5" t="n">
        <v>8.53</v>
      </c>
      <c r="H3362" s="5" t="n">
        <v>0.09</v>
      </c>
      <c r="I3362" s="5" t="n">
        <v>15.33</v>
      </c>
      <c r="J3362" s="5" t="n">
        <v>11.25</v>
      </c>
      <c r="K3362" s="5" t="n">
        <v>2.41</v>
      </c>
      <c r="L3362" s="5" t="n">
        <v>1.71</v>
      </c>
    </row>
    <row r="3363" customFormat="false" ht="12.75" hidden="false" customHeight="false" outlineLevel="0" collapsed="false">
      <c r="A3363" s="5" t="s">
        <v>194</v>
      </c>
      <c r="B3363" s="5" t="s">
        <v>193</v>
      </c>
      <c r="C3363" s="5" t="n">
        <v>43.44</v>
      </c>
      <c r="D3363" s="5" t="n">
        <v>1.4</v>
      </c>
      <c r="E3363" s="5" t="n">
        <v>13.79</v>
      </c>
      <c r="F3363" s="5" t="n">
        <v>0.48</v>
      </c>
      <c r="G3363" s="5" t="n">
        <v>6.71</v>
      </c>
      <c r="H3363" s="5" t="n">
        <v>0.08</v>
      </c>
      <c r="I3363" s="5" t="n">
        <v>15.92</v>
      </c>
      <c r="J3363" s="5" t="n">
        <v>10.98</v>
      </c>
      <c r="K3363" s="5" t="n">
        <v>2.56</v>
      </c>
      <c r="L3363" s="5" t="n">
        <v>1.68</v>
      </c>
    </row>
    <row r="3364" customFormat="false" ht="12.75" hidden="false" customHeight="false" outlineLevel="0" collapsed="false">
      <c r="A3364" s="5" t="s">
        <v>194</v>
      </c>
      <c r="B3364" s="5" t="s">
        <v>193</v>
      </c>
      <c r="C3364" s="5" t="n">
        <v>43.44</v>
      </c>
      <c r="D3364" s="5" t="n">
        <v>1.4</v>
      </c>
      <c r="E3364" s="5" t="n">
        <v>13.79</v>
      </c>
      <c r="F3364" s="5" t="n">
        <v>0.48</v>
      </c>
      <c r="G3364" s="5" t="n">
        <v>6.71</v>
      </c>
      <c r="H3364" s="5" t="n">
        <v>0.08</v>
      </c>
      <c r="I3364" s="5" t="n">
        <v>15.92</v>
      </c>
      <c r="J3364" s="5" t="n">
        <v>10.98</v>
      </c>
      <c r="K3364" s="5" t="n">
        <v>2.56</v>
      </c>
      <c r="L3364" s="5" t="n">
        <v>1.68</v>
      </c>
    </row>
    <row r="3365" customFormat="false" ht="12.75" hidden="false" customHeight="false" outlineLevel="0" collapsed="false">
      <c r="A3365" s="5" t="s">
        <v>195</v>
      </c>
      <c r="B3365" s="5" t="s">
        <v>193</v>
      </c>
      <c r="C3365" s="5" t="n">
        <v>50.09</v>
      </c>
      <c r="D3365" s="5" t="n">
        <v>0.18</v>
      </c>
      <c r="E3365" s="5" t="n">
        <v>7.46</v>
      </c>
      <c r="F3365" s="5" t="n">
        <v>0.16</v>
      </c>
      <c r="G3365" s="5" t="n">
        <v>6.54</v>
      </c>
      <c r="H3365" s="5" t="n">
        <v>0.09</v>
      </c>
      <c r="I3365" s="5" t="n">
        <v>19.3</v>
      </c>
      <c r="J3365" s="5" t="n">
        <v>9.82</v>
      </c>
      <c r="K3365" s="5" t="n">
        <v>3.34</v>
      </c>
      <c r="L3365" s="5" t="n">
        <v>0.22</v>
      </c>
    </row>
    <row r="3366" customFormat="false" ht="12.75" hidden="false" customHeight="false" outlineLevel="0" collapsed="false">
      <c r="A3366" s="5" t="s">
        <v>196</v>
      </c>
      <c r="B3366" s="5" t="s">
        <v>193</v>
      </c>
      <c r="C3366" s="5" t="n">
        <v>48.25</v>
      </c>
      <c r="D3366" s="5" t="n">
        <v>0.22</v>
      </c>
      <c r="E3366" s="5" t="n">
        <v>7.89</v>
      </c>
      <c r="F3366" s="5" t="n">
        <v>0.14</v>
      </c>
      <c r="G3366" s="5" t="n">
        <v>6.71</v>
      </c>
      <c r="H3366" s="5" t="n">
        <v>0.07</v>
      </c>
      <c r="I3366" s="5" t="n">
        <v>20.29</v>
      </c>
      <c r="J3366" s="5" t="n">
        <v>9.08</v>
      </c>
      <c r="K3366" s="5" t="n">
        <v>3.1</v>
      </c>
      <c r="L3366" s="5" t="n">
        <v>0.21</v>
      </c>
    </row>
    <row r="3367" customFormat="false" ht="12.75" hidden="false" customHeight="false" outlineLevel="0" collapsed="false">
      <c r="A3367" s="5" t="s">
        <v>197</v>
      </c>
      <c r="B3367" s="5" t="s">
        <v>193</v>
      </c>
      <c r="C3367" s="5" t="n">
        <v>50.05</v>
      </c>
      <c r="D3367" s="5" t="n">
        <v>0.2</v>
      </c>
      <c r="E3367" s="5" t="n">
        <v>7.8</v>
      </c>
      <c r="F3367" s="5" t="n">
        <v>0.13</v>
      </c>
      <c r="G3367" s="5" t="n">
        <v>6.45</v>
      </c>
      <c r="H3367" s="5" t="n">
        <v>0.09</v>
      </c>
      <c r="I3367" s="5" t="n">
        <v>19.17</v>
      </c>
      <c r="J3367" s="5" t="n">
        <v>9.83</v>
      </c>
      <c r="K3367" s="5" t="n">
        <v>3.32</v>
      </c>
      <c r="L3367" s="5" t="n">
        <v>0.24</v>
      </c>
    </row>
    <row r="3368" customFormat="false" ht="12.75" hidden="false" customHeight="false" outlineLevel="0" collapsed="false">
      <c r="A3368" s="5" t="s">
        <v>198</v>
      </c>
      <c r="B3368" s="5" t="s">
        <v>193</v>
      </c>
      <c r="C3368" s="5" t="n">
        <v>56.78</v>
      </c>
      <c r="D3368" s="5" t="n">
        <v>0.34</v>
      </c>
      <c r="E3368" s="5" t="n">
        <v>3.02</v>
      </c>
      <c r="F3368" s="5" t="n">
        <v>0.96</v>
      </c>
      <c r="G3368" s="5" t="n">
        <v>2.86</v>
      </c>
      <c r="H3368" s="5" t="n">
        <v>0.05</v>
      </c>
      <c r="I3368" s="5" t="n">
        <v>22.83</v>
      </c>
      <c r="J3368" s="5" t="n">
        <v>9.89</v>
      </c>
      <c r="K3368" s="5" t="n">
        <v>4.64</v>
      </c>
      <c r="L3368" s="5" t="n">
        <v>0.45</v>
      </c>
    </row>
    <row r="3369" customFormat="false" ht="12.75" hidden="false" customHeight="false" outlineLevel="0" collapsed="false">
      <c r="A3369" s="5" t="s">
        <v>199</v>
      </c>
      <c r="B3369" s="5" t="s">
        <v>193</v>
      </c>
      <c r="C3369" s="5" t="n">
        <v>54.09</v>
      </c>
      <c r="D3369" s="5" t="n">
        <v>0.18</v>
      </c>
      <c r="E3369" s="5" t="n">
        <v>2.34</v>
      </c>
      <c r="F3369" s="5" t="n">
        <v>0.99</v>
      </c>
      <c r="G3369" s="5" t="n">
        <v>2.69</v>
      </c>
      <c r="H3369" s="5" t="n">
        <v>0.04</v>
      </c>
      <c r="I3369" s="5" t="n">
        <v>22.02</v>
      </c>
      <c r="J3369" s="5" t="n">
        <v>8.04</v>
      </c>
      <c r="K3369" s="5" t="n">
        <v>5.79</v>
      </c>
      <c r="L3369" s="5" t="n">
        <v>0.47</v>
      </c>
    </row>
    <row r="3370" customFormat="false" ht="12.75" hidden="false" customHeight="false" outlineLevel="0" collapsed="false">
      <c r="A3370" s="5" t="s">
        <v>200</v>
      </c>
      <c r="B3370" s="5" t="s">
        <v>193</v>
      </c>
      <c r="C3370" s="5" t="n">
        <v>56.2</v>
      </c>
      <c r="D3370" s="5" t="n">
        <v>0.19</v>
      </c>
      <c r="E3370" s="5" t="n">
        <v>1.07</v>
      </c>
      <c r="F3370" s="5" t="n">
        <v>0.5</v>
      </c>
      <c r="G3370" s="5" t="n">
        <v>2</v>
      </c>
      <c r="H3370" s="5" t="n">
        <v>0.04</v>
      </c>
      <c r="I3370" s="5" t="n">
        <v>23.37</v>
      </c>
      <c r="J3370" s="5" t="n">
        <v>8.68</v>
      </c>
      <c r="K3370" s="5" t="n">
        <v>4.89</v>
      </c>
      <c r="L3370" s="5" t="n">
        <v>0.53</v>
      </c>
    </row>
    <row r="3371" customFormat="false" ht="12.75" hidden="false" customHeight="false" outlineLevel="0" collapsed="false">
      <c r="A3371" s="5" t="s">
        <v>201</v>
      </c>
      <c r="B3371" s="5" t="s">
        <v>193</v>
      </c>
      <c r="C3371" s="5" t="n">
        <v>49.52</v>
      </c>
      <c r="D3371" s="5" t="n">
        <v>0.2</v>
      </c>
      <c r="E3371" s="5" t="n">
        <v>7.94</v>
      </c>
      <c r="F3371" s="5" t="n">
        <v>0.11</v>
      </c>
      <c r="G3371" s="5" t="n">
        <v>6.5</v>
      </c>
      <c r="H3371" s="5" t="n">
        <v>0.1</v>
      </c>
      <c r="I3371" s="5" t="n">
        <v>19.13</v>
      </c>
      <c r="J3371" s="5" t="n">
        <v>9.64</v>
      </c>
      <c r="K3371" s="5" t="n">
        <v>3.41</v>
      </c>
      <c r="L3371" s="5" t="n">
        <v>0.22</v>
      </c>
    </row>
    <row r="3372" customFormat="false" ht="12.75" hidden="false" customHeight="false" outlineLevel="0" collapsed="false">
      <c r="A3372" s="5" t="s">
        <v>202</v>
      </c>
      <c r="B3372" s="5" t="s">
        <v>193</v>
      </c>
      <c r="C3372" s="5" t="n">
        <v>49.61</v>
      </c>
      <c r="D3372" s="5" t="n">
        <v>0.22</v>
      </c>
      <c r="E3372" s="5" t="n">
        <v>7.83</v>
      </c>
      <c r="F3372" s="5" t="n">
        <v>0.14</v>
      </c>
      <c r="G3372" s="5" t="n">
        <v>6.4</v>
      </c>
      <c r="H3372" s="5" t="n">
        <v>0.09</v>
      </c>
      <c r="I3372" s="5" t="n">
        <v>19.18</v>
      </c>
      <c r="J3372" s="5" t="n">
        <v>10.04</v>
      </c>
      <c r="K3372" s="5" t="n">
        <v>3.34</v>
      </c>
      <c r="L3372" s="5" t="n">
        <v>0.24</v>
      </c>
    </row>
    <row r="3373" customFormat="false" ht="12.75" hidden="false" customHeight="false" outlineLevel="0" collapsed="false">
      <c r="A3373" s="5" t="s">
        <v>203</v>
      </c>
      <c r="B3373" s="5" t="s">
        <v>193</v>
      </c>
      <c r="C3373" s="5" t="n">
        <v>49.52</v>
      </c>
      <c r="D3373" s="5" t="n">
        <v>0.53</v>
      </c>
      <c r="E3373" s="5" t="n">
        <v>2.32</v>
      </c>
      <c r="F3373" s="5" t="n">
        <v>0</v>
      </c>
      <c r="G3373" s="5" t="n">
        <v>26.55</v>
      </c>
      <c r="H3373" s="5" t="n">
        <v>0.41</v>
      </c>
      <c r="I3373" s="5" t="n">
        <v>8.12</v>
      </c>
      <c r="J3373" s="5" t="n">
        <v>9.61</v>
      </c>
      <c r="K3373" s="5" t="n">
        <v>0.82</v>
      </c>
      <c r="L3373" s="5" t="n">
        <v>0.3</v>
      </c>
    </row>
    <row r="3374" customFormat="false" ht="12.75" hidden="false" customHeight="false" outlineLevel="0" collapsed="false">
      <c r="A3374" s="5" t="s">
        <v>204</v>
      </c>
      <c r="B3374" s="5" t="s">
        <v>193</v>
      </c>
      <c r="C3374" s="5" t="n">
        <v>56.59</v>
      </c>
      <c r="D3374" s="5" t="n">
        <v>0.18</v>
      </c>
      <c r="E3374" s="5" t="n">
        <v>0.43</v>
      </c>
      <c r="F3374" s="5" t="n">
        <v>0.36</v>
      </c>
      <c r="G3374" s="5" t="n">
        <v>2.35</v>
      </c>
      <c r="H3374" s="5" t="n">
        <v>0.05</v>
      </c>
      <c r="I3374" s="5" t="n">
        <v>23.66</v>
      </c>
      <c r="J3374" s="5" t="n">
        <v>6.18</v>
      </c>
      <c r="K3374" s="5" t="n">
        <v>7.06</v>
      </c>
      <c r="L3374" s="5" t="n">
        <v>1.45</v>
      </c>
    </row>
    <row r="3375" customFormat="false" ht="12.75" hidden="false" customHeight="false" outlineLevel="0" collapsed="false">
      <c r="A3375" s="5" t="s">
        <v>205</v>
      </c>
      <c r="B3375" s="5" t="s">
        <v>193</v>
      </c>
      <c r="C3375" s="5" t="n">
        <v>53.39</v>
      </c>
      <c r="D3375" s="5" t="n">
        <v>0.26</v>
      </c>
      <c r="E3375" s="5" t="n">
        <v>2.5</v>
      </c>
      <c r="F3375" s="5" t="n">
        <v>0.97</v>
      </c>
      <c r="G3375" s="5" t="n">
        <v>2.65</v>
      </c>
      <c r="H3375" s="5" t="n">
        <v>0.05</v>
      </c>
      <c r="I3375" s="5" t="n">
        <v>20.78</v>
      </c>
      <c r="J3375" s="5" t="n">
        <v>8.75</v>
      </c>
      <c r="K3375" s="5" t="n">
        <v>4.51</v>
      </c>
      <c r="L3375" s="5" t="n">
        <v>0.57</v>
      </c>
    </row>
    <row r="3376" customFormat="false" ht="12.75" hidden="false" customHeight="false" outlineLevel="0" collapsed="false">
      <c r="A3376" s="5" t="s">
        <v>206</v>
      </c>
      <c r="B3376" s="5" t="s">
        <v>193</v>
      </c>
      <c r="C3376" s="5" t="n">
        <v>54.24</v>
      </c>
      <c r="D3376" s="5" t="n">
        <v>0.18</v>
      </c>
      <c r="E3376" s="5" t="n">
        <v>2.24</v>
      </c>
      <c r="F3376" s="5" t="n">
        <v>0.93</v>
      </c>
      <c r="G3376" s="5" t="n">
        <v>2.68</v>
      </c>
      <c r="H3376" s="5" t="n">
        <v>0.04</v>
      </c>
      <c r="I3376" s="5" t="n">
        <v>22.8</v>
      </c>
      <c r="J3376" s="5" t="n">
        <v>8.18</v>
      </c>
      <c r="K3376" s="5" t="n">
        <v>5.89</v>
      </c>
      <c r="L3376" s="5" t="n">
        <v>0.42</v>
      </c>
    </row>
    <row r="3377" customFormat="false" ht="12.75" hidden="false" customHeight="false" outlineLevel="0" collapsed="false">
      <c r="A3377" s="5" t="s">
        <v>207</v>
      </c>
      <c r="B3377" s="5" t="s">
        <v>193</v>
      </c>
      <c r="C3377" s="5" t="n">
        <v>38.32</v>
      </c>
      <c r="D3377" s="5" t="n">
        <v>0.07</v>
      </c>
      <c r="E3377" s="5" t="n">
        <v>8.91</v>
      </c>
      <c r="F3377" s="5" t="n">
        <v>0.13</v>
      </c>
      <c r="G3377" s="5" t="n">
        <v>17.19</v>
      </c>
      <c r="H3377" s="5" t="n">
        <v>0.28</v>
      </c>
      <c r="I3377" s="5" t="n">
        <v>20.35</v>
      </c>
      <c r="J3377" s="5" t="n">
        <v>0.61</v>
      </c>
      <c r="K3377" s="5" t="n">
        <v>0.26</v>
      </c>
      <c r="L3377" s="5" t="n">
        <v>5.9</v>
      </c>
    </row>
    <row r="3378" customFormat="false" ht="12.75" hidden="false" customHeight="false" outlineLevel="0" collapsed="false">
      <c r="A3378" s="5" t="s">
        <v>208</v>
      </c>
      <c r="B3378" s="5" t="s">
        <v>193</v>
      </c>
      <c r="C3378" s="5" t="n">
        <v>41.5</v>
      </c>
      <c r="D3378" s="5" t="n">
        <v>0.05</v>
      </c>
      <c r="E3378" s="5" t="n">
        <v>12.83</v>
      </c>
      <c r="F3378" s="5" t="n">
        <v>0.94</v>
      </c>
      <c r="G3378" s="5" t="n">
        <v>2.49</v>
      </c>
      <c r="H3378" s="5" t="n">
        <v>0</v>
      </c>
      <c r="I3378" s="5" t="n">
        <v>26.22</v>
      </c>
      <c r="J3378" s="5" t="n">
        <v>0</v>
      </c>
      <c r="K3378" s="5" t="n">
        <v>2.36</v>
      </c>
      <c r="L3378" s="5" t="n">
        <v>7.24</v>
      </c>
    </row>
    <row r="3379" customFormat="false" ht="12.75" hidden="false" customHeight="false" outlineLevel="0" collapsed="false">
      <c r="A3379" s="5" t="s">
        <v>209</v>
      </c>
      <c r="B3379" s="5" t="s">
        <v>193</v>
      </c>
      <c r="C3379" s="5" t="n">
        <v>56.49</v>
      </c>
      <c r="D3379" s="5" t="n">
        <v>0.23</v>
      </c>
      <c r="E3379" s="5" t="n">
        <v>0.51</v>
      </c>
      <c r="F3379" s="5" t="n">
        <v>0.02</v>
      </c>
      <c r="G3379" s="5" t="n">
        <v>2.85</v>
      </c>
      <c r="H3379" s="5" t="n">
        <v>0.03</v>
      </c>
      <c r="I3379" s="5" t="n">
        <v>23.32</v>
      </c>
      <c r="J3379" s="5" t="n">
        <v>6.79</v>
      </c>
      <c r="K3379" s="5" t="n">
        <v>5.78</v>
      </c>
      <c r="L3379" s="5" t="n">
        <v>2.72</v>
      </c>
    </row>
    <row r="3380" customFormat="false" ht="12.75" hidden="false" customHeight="false" outlineLevel="0" collapsed="false">
      <c r="A3380" s="5" t="s">
        <v>210</v>
      </c>
      <c r="B3380" s="5" t="s">
        <v>193</v>
      </c>
      <c r="C3380" s="5" t="n">
        <v>55.3</v>
      </c>
      <c r="D3380" s="5" t="n">
        <v>0.26</v>
      </c>
      <c r="E3380" s="5" t="n">
        <v>1.62</v>
      </c>
      <c r="F3380" s="5" t="n">
        <v>0.55</v>
      </c>
      <c r="G3380" s="5" t="n">
        <v>2.25</v>
      </c>
      <c r="H3380" s="5" t="n">
        <v>0.03</v>
      </c>
      <c r="I3380" s="5" t="n">
        <v>23.22</v>
      </c>
      <c r="J3380" s="5" t="n">
        <v>8.51</v>
      </c>
      <c r="K3380" s="5" t="n">
        <v>5.36</v>
      </c>
      <c r="L3380" s="5" t="n">
        <v>0.65</v>
      </c>
    </row>
    <row r="3381" customFormat="false" ht="12.75" hidden="false" customHeight="false" outlineLevel="0" collapsed="false">
      <c r="A3381" s="5" t="s">
        <v>211</v>
      </c>
      <c r="B3381" s="5" t="s">
        <v>193</v>
      </c>
      <c r="C3381" s="5" t="n">
        <v>53.8</v>
      </c>
      <c r="D3381" s="5" t="n">
        <v>0.04</v>
      </c>
      <c r="E3381" s="5" t="n">
        <v>26.77</v>
      </c>
      <c r="F3381" s="5" t="n">
        <v>0.06</v>
      </c>
      <c r="G3381" s="5" t="n">
        <v>1.38</v>
      </c>
      <c r="H3381" s="5" t="n">
        <v>0.05</v>
      </c>
      <c r="I3381" s="5" t="n">
        <v>1.2</v>
      </c>
      <c r="J3381" s="5" t="n">
        <v>3.81</v>
      </c>
      <c r="K3381" s="5" t="n">
        <v>1.54</v>
      </c>
      <c r="L3381" s="5" t="n">
        <v>8.93</v>
      </c>
    </row>
    <row r="3382" customFormat="false" ht="12.75" hidden="false" customHeight="false" outlineLevel="0" collapsed="false">
      <c r="A3382" s="5" t="s">
        <v>212</v>
      </c>
      <c r="B3382" s="5" t="s">
        <v>193</v>
      </c>
      <c r="C3382" s="5" t="n">
        <v>54.98</v>
      </c>
      <c r="D3382" s="5" t="n">
        <v>0</v>
      </c>
      <c r="E3382" s="5" t="n">
        <v>0.62</v>
      </c>
      <c r="F3382" s="5" t="n">
        <v>0.31</v>
      </c>
      <c r="G3382" s="5" t="n">
        <v>1.24</v>
      </c>
      <c r="H3382" s="5" t="n">
        <v>0.05</v>
      </c>
      <c r="I3382" s="5" t="n">
        <v>18.18</v>
      </c>
      <c r="J3382" s="5" t="n">
        <v>24.94</v>
      </c>
      <c r="K3382" s="5" t="n">
        <v>0.17</v>
      </c>
      <c r="L3382" s="5" t="n">
        <v>0</v>
      </c>
    </row>
    <row r="3383" customFormat="false" ht="12.75" hidden="false" customHeight="false" outlineLevel="0" collapsed="false">
      <c r="A3383" s="5" t="s">
        <v>213</v>
      </c>
      <c r="B3383" s="5" t="s">
        <v>193</v>
      </c>
      <c r="C3383" s="5" t="n">
        <v>49.79</v>
      </c>
      <c r="D3383" s="5" t="n">
        <v>0.17</v>
      </c>
      <c r="E3383" s="5" t="n">
        <v>7.62</v>
      </c>
      <c r="F3383" s="5" t="n">
        <v>0.2</v>
      </c>
      <c r="G3383" s="5" t="n">
        <v>6.48</v>
      </c>
      <c r="H3383" s="5" t="n">
        <v>0.1</v>
      </c>
      <c r="I3383" s="5" t="n">
        <v>19.37</v>
      </c>
      <c r="J3383" s="5" t="n">
        <v>9.78</v>
      </c>
      <c r="K3383" s="5" t="n">
        <v>3.26</v>
      </c>
      <c r="L3383" s="5" t="n">
        <v>0.21</v>
      </c>
    </row>
    <row r="3384" customFormat="false" ht="12.75" hidden="false" customHeight="false" outlineLevel="0" collapsed="false">
      <c r="A3384" s="5" t="s">
        <v>214</v>
      </c>
      <c r="B3384" s="5" t="s">
        <v>193</v>
      </c>
      <c r="C3384" s="5" t="n">
        <v>55.93</v>
      </c>
      <c r="D3384" s="5" t="n">
        <v>0.25</v>
      </c>
      <c r="E3384" s="5" t="n">
        <v>0.58</v>
      </c>
      <c r="F3384" s="5" t="n">
        <v>0.06</v>
      </c>
      <c r="G3384" s="5" t="n">
        <v>2.59</v>
      </c>
      <c r="H3384" s="5" t="n">
        <v>0.04</v>
      </c>
      <c r="I3384" s="5" t="n">
        <v>23.04</v>
      </c>
      <c r="J3384" s="5" t="n">
        <v>6.94</v>
      </c>
      <c r="K3384" s="5" t="n">
        <v>6.18</v>
      </c>
      <c r="L3384" s="5" t="n">
        <v>2.27</v>
      </c>
    </row>
    <row r="3385" customFormat="false" ht="12.75" hidden="false" customHeight="false" outlineLevel="0" collapsed="false">
      <c r="A3385" s="5" t="s">
        <v>215</v>
      </c>
      <c r="B3385" s="5" t="s">
        <v>193</v>
      </c>
      <c r="C3385" s="5" t="n">
        <v>56.09</v>
      </c>
      <c r="D3385" s="5" t="n">
        <v>0.26</v>
      </c>
      <c r="E3385" s="5" t="n">
        <v>0.59</v>
      </c>
      <c r="F3385" s="5" t="n">
        <v>0.07</v>
      </c>
      <c r="G3385" s="5" t="n">
        <v>2.62</v>
      </c>
      <c r="H3385" s="5" t="n">
        <v>0.03</v>
      </c>
      <c r="I3385" s="5" t="n">
        <v>22.73</v>
      </c>
      <c r="J3385" s="5" t="n">
        <v>6.95</v>
      </c>
      <c r="K3385" s="5" t="n">
        <v>6.15</v>
      </c>
      <c r="L3385" s="5" t="n">
        <v>2.28</v>
      </c>
    </row>
    <row r="3386" customFormat="false" ht="12.75" hidden="false" customHeight="false" outlineLevel="0" collapsed="false">
      <c r="A3386" s="5" t="s">
        <v>216</v>
      </c>
      <c r="B3386" s="5" t="s">
        <v>193</v>
      </c>
      <c r="C3386" s="5" t="n">
        <v>55.23</v>
      </c>
      <c r="D3386" s="5" t="n">
        <v>0.33</v>
      </c>
      <c r="E3386" s="5" t="n">
        <v>0.79</v>
      </c>
      <c r="F3386" s="5" t="n">
        <v>0.15</v>
      </c>
      <c r="G3386" s="5" t="n">
        <v>2.29</v>
      </c>
      <c r="H3386" s="5" t="n">
        <v>0.02</v>
      </c>
      <c r="I3386" s="5" t="n">
        <v>23.12</v>
      </c>
      <c r="J3386" s="5" t="n">
        <v>6.95</v>
      </c>
      <c r="K3386" s="5" t="n">
        <v>6.37</v>
      </c>
      <c r="L3386" s="5" t="n">
        <v>1.98</v>
      </c>
    </row>
    <row r="3387" customFormat="false" ht="12.75" hidden="false" customHeight="false" outlineLevel="0" collapsed="false">
      <c r="A3387" s="5" t="s">
        <v>217</v>
      </c>
      <c r="B3387" s="5" t="s">
        <v>193</v>
      </c>
      <c r="C3387" s="5" t="n">
        <v>41.55</v>
      </c>
      <c r="D3387" s="5" t="n">
        <v>2.26</v>
      </c>
      <c r="E3387" s="5" t="n">
        <v>10.87</v>
      </c>
      <c r="F3387" s="5" t="n">
        <v>0.14</v>
      </c>
      <c r="G3387" s="5" t="n">
        <v>17.22</v>
      </c>
      <c r="H3387" s="5" t="n">
        <v>0.17</v>
      </c>
      <c r="I3387" s="5" t="n">
        <v>10.39</v>
      </c>
      <c r="J3387" s="5" t="n">
        <v>11.47</v>
      </c>
      <c r="K3387" s="5" t="n">
        <v>2.19</v>
      </c>
      <c r="L3387" s="5" t="n">
        <v>1.22</v>
      </c>
    </row>
    <row r="3388" customFormat="false" ht="12.75" hidden="false" customHeight="false" outlineLevel="0" collapsed="false">
      <c r="A3388" s="5" t="s">
        <v>218</v>
      </c>
      <c r="B3388" s="5" t="s">
        <v>193</v>
      </c>
      <c r="C3388" s="5" t="n">
        <v>49.56</v>
      </c>
      <c r="D3388" s="5" t="n">
        <v>0.18</v>
      </c>
      <c r="E3388" s="5" t="n">
        <v>7.73</v>
      </c>
      <c r="F3388" s="5" t="n">
        <v>0.11</v>
      </c>
      <c r="G3388" s="5" t="n">
        <v>6.47</v>
      </c>
      <c r="H3388" s="5" t="n">
        <v>0.1</v>
      </c>
      <c r="I3388" s="5" t="n">
        <v>19.12</v>
      </c>
      <c r="J3388" s="5" t="n">
        <v>9.77</v>
      </c>
      <c r="K3388" s="5" t="n">
        <v>3.29</v>
      </c>
      <c r="L3388" s="5" t="n">
        <v>0.23</v>
      </c>
    </row>
    <row r="3389" customFormat="false" ht="12.75" hidden="false" customHeight="false" outlineLevel="0" collapsed="false">
      <c r="A3389" s="5" t="s">
        <v>219</v>
      </c>
      <c r="B3389" s="5" t="s">
        <v>193</v>
      </c>
      <c r="C3389" s="5" t="n">
        <v>46.75</v>
      </c>
      <c r="D3389" s="5" t="n">
        <v>0.01</v>
      </c>
      <c r="E3389" s="5" t="n">
        <v>11.99</v>
      </c>
      <c r="F3389" s="5" t="n">
        <v>1.41</v>
      </c>
      <c r="G3389" s="5" t="n">
        <v>2.42</v>
      </c>
      <c r="H3389" s="5" t="n">
        <v>0.04</v>
      </c>
      <c r="I3389" s="5" t="n">
        <v>18.58</v>
      </c>
      <c r="J3389" s="5" t="n">
        <v>12.52</v>
      </c>
      <c r="K3389" s="5" t="n">
        <v>2.4</v>
      </c>
      <c r="L3389" s="5" t="n">
        <v>0.81</v>
      </c>
    </row>
    <row r="3390" customFormat="false" ht="12.75" hidden="false" customHeight="false" outlineLevel="0" collapsed="false">
      <c r="A3390" s="5" t="s">
        <v>220</v>
      </c>
      <c r="B3390" s="5" t="s">
        <v>193</v>
      </c>
      <c r="C3390" s="5" t="n">
        <v>53.12</v>
      </c>
      <c r="D3390" s="5" t="n">
        <v>0.17</v>
      </c>
      <c r="E3390" s="5" t="n">
        <v>3.44</v>
      </c>
      <c r="F3390" s="5" t="n">
        <v>0.96</v>
      </c>
      <c r="G3390" s="5" t="n">
        <v>2.65</v>
      </c>
      <c r="H3390" s="5" t="n">
        <v>0.06</v>
      </c>
      <c r="I3390" s="5" t="n">
        <v>23.16</v>
      </c>
      <c r="J3390" s="5" t="n">
        <v>9.6</v>
      </c>
      <c r="K3390" s="5" t="n">
        <v>4.56</v>
      </c>
      <c r="L3390" s="5" t="n">
        <v>0.2</v>
      </c>
    </row>
    <row r="3391" customFormat="false" ht="12.75" hidden="false" customHeight="false" outlineLevel="0" collapsed="false">
      <c r="A3391" s="5" t="s">
        <v>221</v>
      </c>
      <c r="B3391" s="5" t="s">
        <v>193</v>
      </c>
      <c r="C3391" s="5" t="n">
        <v>56.46</v>
      </c>
      <c r="D3391" s="5" t="n">
        <v>0.19</v>
      </c>
      <c r="E3391" s="5" t="n">
        <v>0.46</v>
      </c>
      <c r="F3391" s="5" t="n">
        <v>0.16</v>
      </c>
      <c r="G3391" s="5" t="n">
        <v>2.78</v>
      </c>
      <c r="H3391" s="5" t="n">
        <v>0.04</v>
      </c>
      <c r="I3391" s="5" t="n">
        <v>23.22</v>
      </c>
      <c r="J3391" s="5" t="n">
        <v>6.75</v>
      </c>
      <c r="K3391" s="5" t="n">
        <v>6.1</v>
      </c>
      <c r="L3391" s="5" t="n">
        <v>2.49</v>
      </c>
    </row>
    <row r="3392" customFormat="false" ht="12.75" hidden="false" customHeight="false" outlineLevel="0" collapsed="false">
      <c r="A3392" s="5" t="s">
        <v>222</v>
      </c>
      <c r="B3392" s="5" t="s">
        <v>193</v>
      </c>
      <c r="C3392" s="5" t="n">
        <v>44.06</v>
      </c>
      <c r="D3392" s="5" t="n">
        <v>0.46</v>
      </c>
      <c r="E3392" s="5" t="n">
        <v>12.06</v>
      </c>
      <c r="F3392" s="5" t="n">
        <v>1.27</v>
      </c>
      <c r="G3392" s="5" t="n">
        <v>3.89</v>
      </c>
      <c r="H3392" s="5" t="n">
        <v>0.05</v>
      </c>
      <c r="I3392" s="5" t="n">
        <v>18.96</v>
      </c>
      <c r="J3392" s="5" t="n">
        <v>12.13</v>
      </c>
      <c r="K3392" s="5" t="n">
        <v>3.04</v>
      </c>
      <c r="L3392" s="5" t="n">
        <v>0.98</v>
      </c>
    </row>
    <row r="3393" customFormat="false" ht="12.75" hidden="false" customHeight="false" outlineLevel="0" collapsed="false">
      <c r="A3393" s="5" t="s">
        <v>223</v>
      </c>
      <c r="B3393" s="5" t="s">
        <v>193</v>
      </c>
      <c r="C3393" s="5" t="n">
        <v>45.81</v>
      </c>
      <c r="D3393" s="5" t="n">
        <v>0.05</v>
      </c>
      <c r="E3393" s="5" t="n">
        <v>11.67</v>
      </c>
      <c r="F3393" s="5" t="n">
        <v>1.48</v>
      </c>
      <c r="G3393" s="5" t="n">
        <v>2.44</v>
      </c>
      <c r="H3393" s="5" t="n">
        <v>0.04</v>
      </c>
      <c r="I3393" s="5" t="n">
        <v>19.79</v>
      </c>
      <c r="J3393" s="5" t="n">
        <v>12.53</v>
      </c>
      <c r="K3393" s="5" t="n">
        <v>2.9</v>
      </c>
      <c r="L3393" s="5" t="n">
        <v>0.22</v>
      </c>
    </row>
    <row r="3394" customFormat="false" ht="12.75" hidden="false" customHeight="false" outlineLevel="0" collapsed="false">
      <c r="A3394" s="5" t="s">
        <v>224</v>
      </c>
      <c r="B3394" s="5" t="s">
        <v>193</v>
      </c>
      <c r="C3394" s="5" t="n">
        <v>55.84</v>
      </c>
      <c r="D3394" s="5" t="n">
        <v>0.25</v>
      </c>
      <c r="E3394" s="5" t="n">
        <v>0.56</v>
      </c>
      <c r="F3394" s="5" t="n">
        <v>0.27</v>
      </c>
      <c r="G3394" s="5" t="n">
        <v>2.56</v>
      </c>
      <c r="H3394" s="5" t="n">
        <v>0.03</v>
      </c>
      <c r="I3394" s="5" t="n">
        <v>22.88</v>
      </c>
      <c r="J3394" s="5" t="n">
        <v>6.86</v>
      </c>
      <c r="K3394" s="5" t="n">
        <v>6.21</v>
      </c>
      <c r="L3394" s="5" t="n">
        <v>2.25</v>
      </c>
    </row>
    <row r="3395" customFormat="false" ht="12.75" hidden="false" customHeight="false" outlineLevel="0" collapsed="false">
      <c r="A3395" s="5" t="s">
        <v>225</v>
      </c>
      <c r="B3395" s="5" t="s">
        <v>193</v>
      </c>
      <c r="C3395" s="5" t="n">
        <v>50.48</v>
      </c>
      <c r="D3395" s="5" t="n">
        <v>0.2</v>
      </c>
      <c r="E3395" s="5" t="n">
        <v>7.69</v>
      </c>
      <c r="F3395" s="5" t="n">
        <v>0.14</v>
      </c>
      <c r="G3395" s="5" t="n">
        <v>6.49</v>
      </c>
      <c r="H3395" s="5" t="n">
        <v>0.1</v>
      </c>
      <c r="I3395" s="5" t="n">
        <v>19.34</v>
      </c>
      <c r="J3395" s="5" t="n">
        <v>9.83</v>
      </c>
      <c r="K3395" s="5" t="n">
        <v>3.33</v>
      </c>
      <c r="L3395" s="5" t="n">
        <v>0.22</v>
      </c>
    </row>
    <row r="3396" customFormat="false" ht="12.75" hidden="false" customHeight="false" outlineLevel="0" collapsed="false">
      <c r="A3396" s="5" t="s">
        <v>226</v>
      </c>
      <c r="B3396" s="5" t="s">
        <v>193</v>
      </c>
      <c r="C3396" s="5" t="n">
        <v>55.34</v>
      </c>
      <c r="D3396" s="5" t="n">
        <v>0.43</v>
      </c>
      <c r="E3396" s="5" t="n">
        <v>1.64</v>
      </c>
      <c r="F3396" s="5" t="n">
        <v>0.81</v>
      </c>
      <c r="G3396" s="5" t="n">
        <v>2.43</v>
      </c>
      <c r="H3396" s="5" t="n">
        <v>0.05</v>
      </c>
      <c r="I3396" s="5" t="n">
        <v>22.79</v>
      </c>
      <c r="J3396" s="5" t="n">
        <v>8.44</v>
      </c>
      <c r="K3396" s="5" t="n">
        <v>4.88</v>
      </c>
      <c r="L3396" s="5" t="n">
        <v>1.01</v>
      </c>
    </row>
    <row r="3397" customFormat="false" ht="12.75" hidden="false" customHeight="false" outlineLevel="0" collapsed="false">
      <c r="A3397" s="5" t="s">
        <v>227</v>
      </c>
      <c r="B3397" s="5" t="s">
        <v>193</v>
      </c>
      <c r="C3397" s="5" t="n">
        <v>55.55</v>
      </c>
      <c r="D3397" s="5" t="n">
        <v>0.4</v>
      </c>
      <c r="E3397" s="5" t="n">
        <v>1.59</v>
      </c>
      <c r="F3397" s="5" t="n">
        <v>0.8</v>
      </c>
      <c r="G3397" s="5" t="n">
        <v>2.37</v>
      </c>
      <c r="H3397" s="5" t="n">
        <v>0.05</v>
      </c>
      <c r="I3397" s="5" t="n">
        <v>22.15</v>
      </c>
      <c r="J3397" s="5" t="n">
        <v>8.37</v>
      </c>
      <c r="K3397" s="5" t="n">
        <v>4.66</v>
      </c>
      <c r="L3397" s="5" t="n">
        <v>1</v>
      </c>
    </row>
    <row r="3398" customFormat="false" ht="12.75" hidden="false" customHeight="false" outlineLevel="0" collapsed="false">
      <c r="A3398" s="5" t="s">
        <v>227</v>
      </c>
      <c r="B3398" s="5" t="s">
        <v>193</v>
      </c>
      <c r="C3398" s="5" t="n">
        <v>53.9</v>
      </c>
      <c r="D3398" s="5" t="n">
        <v>0.35</v>
      </c>
      <c r="E3398" s="5" t="n">
        <v>1.54</v>
      </c>
      <c r="F3398" s="5" t="n">
        <v>0.69</v>
      </c>
      <c r="G3398" s="5" t="n">
        <v>2.03</v>
      </c>
      <c r="H3398" s="5" t="n">
        <v>0.03</v>
      </c>
      <c r="I3398" s="5" t="n">
        <v>22.67</v>
      </c>
      <c r="J3398" s="5" t="n">
        <v>7.85</v>
      </c>
      <c r="K3398" s="5" t="n">
        <v>4.85</v>
      </c>
      <c r="L3398" s="5" t="n">
        <v>0.92</v>
      </c>
    </row>
    <row r="3399" customFormat="false" ht="12.75" hidden="false" customHeight="false" outlineLevel="0" collapsed="false">
      <c r="A3399" s="5" t="s">
        <v>228</v>
      </c>
      <c r="B3399" s="5" t="s">
        <v>193</v>
      </c>
      <c r="C3399" s="5" t="n">
        <v>55.98</v>
      </c>
      <c r="D3399" s="5" t="n">
        <v>0.14</v>
      </c>
      <c r="E3399" s="5" t="n">
        <v>2.3</v>
      </c>
      <c r="F3399" s="5" t="n">
        <v>0.89</v>
      </c>
      <c r="G3399" s="5" t="n">
        <v>2.44</v>
      </c>
      <c r="H3399" s="5" t="n">
        <v>0.06</v>
      </c>
      <c r="I3399" s="5" t="n">
        <v>23.41</v>
      </c>
      <c r="J3399" s="5" t="n">
        <v>9.42</v>
      </c>
      <c r="K3399" s="5" t="n">
        <v>4.6</v>
      </c>
      <c r="L3399" s="5" t="n">
        <v>0.58</v>
      </c>
    </row>
    <row r="3400" customFormat="false" ht="12.75" hidden="false" customHeight="false" outlineLevel="0" collapsed="false">
      <c r="A3400" s="5" t="s">
        <v>229</v>
      </c>
      <c r="B3400" s="5" t="s">
        <v>193</v>
      </c>
      <c r="C3400" s="5" t="n">
        <v>54.71</v>
      </c>
      <c r="D3400" s="5" t="n">
        <v>0.22</v>
      </c>
      <c r="E3400" s="5" t="n">
        <v>1.31</v>
      </c>
      <c r="F3400" s="5" t="n">
        <v>0.68</v>
      </c>
      <c r="G3400" s="5" t="n">
        <v>2.21</v>
      </c>
      <c r="H3400" s="5" t="n">
        <v>0.04</v>
      </c>
      <c r="I3400" s="5" t="n">
        <v>22.58</v>
      </c>
      <c r="J3400" s="5" t="n">
        <v>7.99</v>
      </c>
      <c r="K3400" s="5" t="n">
        <v>5.37</v>
      </c>
      <c r="L3400" s="5" t="n">
        <v>0.9</v>
      </c>
    </row>
    <row r="3401" customFormat="false" ht="12.75" hidden="false" customHeight="false" outlineLevel="0" collapsed="false">
      <c r="A3401" s="5" t="s">
        <v>230</v>
      </c>
      <c r="B3401" s="5" t="s">
        <v>193</v>
      </c>
      <c r="C3401" s="5" t="n">
        <v>56.07</v>
      </c>
      <c r="D3401" s="5" t="n">
        <v>0.2</v>
      </c>
      <c r="E3401" s="5" t="n">
        <v>0.87</v>
      </c>
      <c r="F3401" s="5" t="n">
        <v>0.04</v>
      </c>
      <c r="G3401" s="5" t="n">
        <v>3.18</v>
      </c>
      <c r="H3401" s="5" t="n">
        <v>0.03</v>
      </c>
      <c r="I3401" s="5" t="n">
        <v>22.71</v>
      </c>
      <c r="J3401" s="5" t="n">
        <v>7.2</v>
      </c>
      <c r="K3401" s="5" t="n">
        <v>6.23</v>
      </c>
      <c r="L3401" s="5" t="n">
        <v>1.79</v>
      </c>
    </row>
    <row r="3402" customFormat="false" ht="12.75" hidden="false" customHeight="false" outlineLevel="0" collapsed="false">
      <c r="A3402" s="5" t="s">
        <v>231</v>
      </c>
      <c r="B3402" s="5" t="s">
        <v>193</v>
      </c>
      <c r="C3402" s="5" t="n">
        <v>54.46</v>
      </c>
      <c r="D3402" s="5" t="n">
        <v>0.39</v>
      </c>
      <c r="E3402" s="5" t="n">
        <v>2.36</v>
      </c>
      <c r="F3402" s="5" t="n">
        <v>0.83</v>
      </c>
      <c r="G3402" s="5" t="n">
        <v>2.61</v>
      </c>
      <c r="H3402" s="5" t="n">
        <v>0.05</v>
      </c>
      <c r="I3402" s="5" t="n">
        <v>22.57</v>
      </c>
      <c r="J3402" s="5" t="n">
        <v>8.91</v>
      </c>
      <c r="K3402" s="5" t="n">
        <v>4.95</v>
      </c>
      <c r="L3402" s="5" t="n">
        <v>0.76</v>
      </c>
    </row>
    <row r="3403" customFormat="false" ht="12.75" hidden="false" customHeight="false" outlineLevel="0" collapsed="false">
      <c r="A3403" s="5" t="s">
        <v>232</v>
      </c>
      <c r="B3403" s="5" t="s">
        <v>193</v>
      </c>
      <c r="C3403" s="5" t="n">
        <v>53.96</v>
      </c>
      <c r="D3403" s="5" t="n">
        <v>0.23</v>
      </c>
      <c r="E3403" s="5" t="n">
        <v>2.45</v>
      </c>
      <c r="F3403" s="5" t="n">
        <v>0.82</v>
      </c>
      <c r="G3403" s="5" t="n">
        <v>2.73</v>
      </c>
      <c r="H3403" s="5" t="n">
        <v>0.05</v>
      </c>
      <c r="I3403" s="5" t="n">
        <v>22.57</v>
      </c>
      <c r="J3403" s="5" t="n">
        <v>8.69</v>
      </c>
      <c r="K3403" s="5" t="n">
        <v>5.08</v>
      </c>
      <c r="L3403" s="5" t="n">
        <v>0.59</v>
      </c>
    </row>
    <row r="3404" customFormat="false" ht="12.75" hidden="false" customHeight="false" outlineLevel="0" collapsed="false">
      <c r="A3404" s="5" t="s">
        <v>233</v>
      </c>
      <c r="B3404" s="5" t="s">
        <v>193</v>
      </c>
      <c r="C3404" s="5" t="n">
        <v>55.45</v>
      </c>
      <c r="D3404" s="5" t="n">
        <v>0.09</v>
      </c>
      <c r="E3404" s="5" t="n">
        <v>1.85</v>
      </c>
      <c r="F3404" s="5" t="n">
        <v>1.14</v>
      </c>
      <c r="G3404" s="5" t="n">
        <v>2.51</v>
      </c>
      <c r="H3404" s="5" t="n">
        <v>0.04</v>
      </c>
      <c r="I3404" s="5" t="n">
        <v>22.77</v>
      </c>
      <c r="J3404" s="5" t="n">
        <v>6.67</v>
      </c>
      <c r="K3404" s="5" t="n">
        <v>7.43</v>
      </c>
      <c r="L3404" s="5" t="n">
        <v>0.5</v>
      </c>
    </row>
    <row r="3405" customFormat="false" ht="12.75" hidden="false" customHeight="false" outlineLevel="0" collapsed="false">
      <c r="A3405" s="5" t="s">
        <v>234</v>
      </c>
      <c r="B3405" s="5" t="s">
        <v>193</v>
      </c>
      <c r="C3405" s="5" t="n">
        <v>31.29</v>
      </c>
      <c r="D3405" s="5" t="n">
        <v>3.24</v>
      </c>
      <c r="E3405" s="5" t="n">
        <v>10.95</v>
      </c>
      <c r="F3405" s="5" t="n">
        <v>0.02</v>
      </c>
      <c r="G3405" s="5" t="n">
        <v>32.73</v>
      </c>
      <c r="H3405" s="5" t="n">
        <v>0.34</v>
      </c>
      <c r="I3405" s="5" t="n">
        <v>5.81</v>
      </c>
      <c r="J3405" s="5" t="n">
        <v>2.23</v>
      </c>
      <c r="K3405" s="5" t="n">
        <v>0.45</v>
      </c>
      <c r="L3405" s="5" t="n">
        <v>5.85</v>
      </c>
    </row>
    <row r="3406" customFormat="false" ht="12.75" hidden="false" customHeight="false" outlineLevel="0" collapsed="false">
      <c r="A3406" s="5" t="s">
        <v>235</v>
      </c>
      <c r="B3406" s="5" t="s">
        <v>193</v>
      </c>
      <c r="C3406" s="5" t="n">
        <v>55.95</v>
      </c>
      <c r="D3406" s="5" t="n">
        <v>0.15</v>
      </c>
      <c r="E3406" s="5" t="n">
        <v>1.06</v>
      </c>
      <c r="F3406" s="5" t="n">
        <v>0.54</v>
      </c>
      <c r="G3406" s="5" t="n">
        <v>2.16</v>
      </c>
      <c r="H3406" s="5" t="n">
        <v>0.04</v>
      </c>
      <c r="I3406" s="5" t="n">
        <v>23.15</v>
      </c>
      <c r="J3406" s="5" t="n">
        <v>7.98</v>
      </c>
      <c r="K3406" s="5" t="n">
        <v>5.49</v>
      </c>
      <c r="L3406" s="5" t="n">
        <v>0.78</v>
      </c>
    </row>
    <row r="3407" customFormat="false" ht="12.75" hidden="false" customHeight="false" outlineLevel="0" collapsed="false">
      <c r="A3407" s="5" t="s">
        <v>236</v>
      </c>
      <c r="B3407" s="5" t="s">
        <v>193</v>
      </c>
      <c r="C3407" s="5" t="n">
        <v>51.07</v>
      </c>
      <c r="D3407" s="5" t="n">
        <v>0.56</v>
      </c>
      <c r="E3407" s="5" t="n">
        <v>4.67</v>
      </c>
      <c r="F3407" s="5" t="n">
        <v>0.23</v>
      </c>
      <c r="G3407" s="5" t="n">
        <v>9.75</v>
      </c>
      <c r="H3407" s="5" t="n">
        <v>0.11</v>
      </c>
      <c r="I3407" s="5" t="n">
        <v>17.68</v>
      </c>
      <c r="J3407" s="5" t="n">
        <v>12.14</v>
      </c>
      <c r="K3407" s="5" t="n">
        <v>1.02</v>
      </c>
      <c r="L3407" s="5" t="n">
        <v>0.04</v>
      </c>
    </row>
    <row r="3408" customFormat="false" ht="12.75" hidden="false" customHeight="false" outlineLevel="0" collapsed="false">
      <c r="A3408" s="5" t="s">
        <v>237</v>
      </c>
      <c r="B3408" s="5" t="s">
        <v>193</v>
      </c>
      <c r="C3408" s="5" t="n">
        <v>52.6</v>
      </c>
      <c r="D3408" s="5" t="n">
        <v>0.24</v>
      </c>
      <c r="E3408" s="5" t="n">
        <v>2.31</v>
      </c>
      <c r="F3408" s="5" t="n">
        <v>0.65</v>
      </c>
      <c r="G3408" s="5" t="n">
        <v>9.02</v>
      </c>
      <c r="H3408" s="5" t="n">
        <v>0.1</v>
      </c>
      <c r="I3408" s="5" t="n">
        <v>18.91</v>
      </c>
      <c r="J3408" s="5" t="n">
        <v>11.61</v>
      </c>
      <c r="K3408" s="5" t="n">
        <v>0.37</v>
      </c>
      <c r="L3408" s="5" t="n">
        <v>0.1</v>
      </c>
    </row>
    <row r="3409" customFormat="false" ht="12.75" hidden="false" customHeight="false" outlineLevel="0" collapsed="false">
      <c r="A3409" s="5" t="s">
        <v>238</v>
      </c>
      <c r="B3409" s="5" t="s">
        <v>193</v>
      </c>
      <c r="C3409" s="5" t="n">
        <v>44.12</v>
      </c>
      <c r="D3409" s="5" t="n">
        <v>0.28</v>
      </c>
      <c r="E3409" s="5" t="n">
        <v>13.28</v>
      </c>
      <c r="F3409" s="5" t="n">
        <v>1.49</v>
      </c>
      <c r="G3409" s="5" t="n">
        <v>2.57</v>
      </c>
      <c r="H3409" s="5" t="n">
        <v>0.05</v>
      </c>
      <c r="I3409" s="5" t="n">
        <v>19.04</v>
      </c>
      <c r="J3409" s="5" t="n">
        <v>11.99</v>
      </c>
      <c r="K3409" s="5" t="n">
        <v>3.69</v>
      </c>
      <c r="L3409" s="5" t="n">
        <v>0.17</v>
      </c>
    </row>
    <row r="3410" customFormat="false" ht="12.75" hidden="false" customHeight="false" outlineLevel="0" collapsed="false">
      <c r="A3410" s="5" t="s">
        <v>239</v>
      </c>
      <c r="B3410" s="5" t="s">
        <v>193</v>
      </c>
      <c r="C3410" s="5" t="n">
        <v>51.64</v>
      </c>
      <c r="D3410" s="5" t="n">
        <v>0.04</v>
      </c>
      <c r="E3410" s="5" t="n">
        <v>4.55</v>
      </c>
      <c r="F3410" s="5" t="n">
        <v>1.55</v>
      </c>
      <c r="G3410" s="5" t="n">
        <v>2.83</v>
      </c>
      <c r="H3410" s="5" t="n">
        <v>0.05</v>
      </c>
      <c r="I3410" s="5" t="n">
        <v>22.04</v>
      </c>
      <c r="J3410" s="5" t="n">
        <v>9.37</v>
      </c>
      <c r="K3410" s="5" t="n">
        <v>4.83</v>
      </c>
      <c r="L3410" s="5" t="n">
        <v>0.32</v>
      </c>
    </row>
    <row r="3411" customFormat="false" ht="12.75" hidden="false" customHeight="false" outlineLevel="0" collapsed="false">
      <c r="A3411" s="5" t="s">
        <v>240</v>
      </c>
      <c r="B3411" s="5" t="s">
        <v>193</v>
      </c>
      <c r="C3411" s="5" t="n">
        <v>54.46</v>
      </c>
      <c r="D3411" s="5" t="n">
        <v>0.17</v>
      </c>
      <c r="E3411" s="5" t="n">
        <v>1.58</v>
      </c>
      <c r="F3411" s="5" t="n">
        <v>0.77</v>
      </c>
      <c r="G3411" s="5" t="n">
        <v>2.25</v>
      </c>
      <c r="H3411" s="5" t="n">
        <v>0.05</v>
      </c>
      <c r="I3411" s="5" t="n">
        <v>22.03</v>
      </c>
      <c r="J3411" s="5" t="n">
        <v>7.97</v>
      </c>
      <c r="K3411" s="5" t="n">
        <v>5.03</v>
      </c>
      <c r="L3411" s="5" t="n">
        <v>1.17</v>
      </c>
    </row>
    <row r="3412" customFormat="false" ht="12.75" hidden="false" customHeight="false" outlineLevel="0" collapsed="false">
      <c r="A3412" s="5" t="s">
        <v>241</v>
      </c>
      <c r="B3412" s="5" t="s">
        <v>193</v>
      </c>
      <c r="C3412" s="5" t="n">
        <v>53.72</v>
      </c>
      <c r="D3412" s="5" t="n">
        <v>0.42</v>
      </c>
      <c r="E3412" s="5" t="n">
        <v>2.54</v>
      </c>
      <c r="F3412" s="5" t="n">
        <v>0.94</v>
      </c>
      <c r="G3412" s="5" t="n">
        <v>2.73</v>
      </c>
      <c r="H3412" s="5" t="n">
        <v>0.04</v>
      </c>
      <c r="I3412" s="5" t="n">
        <v>22.17</v>
      </c>
      <c r="J3412" s="5" t="n">
        <v>8.8</v>
      </c>
      <c r="K3412" s="5" t="n">
        <v>4.7</v>
      </c>
      <c r="L3412" s="5" t="n">
        <v>0.84</v>
      </c>
    </row>
    <row r="3413" customFormat="false" ht="12.75" hidden="false" customHeight="false" outlineLevel="0" collapsed="false">
      <c r="A3413" s="5" t="s">
        <v>242</v>
      </c>
      <c r="B3413" s="5" t="s">
        <v>193</v>
      </c>
      <c r="C3413" s="5" t="n">
        <v>51.05</v>
      </c>
      <c r="D3413" s="5" t="n">
        <v>0.18</v>
      </c>
      <c r="E3413" s="5" t="n">
        <v>5.51</v>
      </c>
      <c r="F3413" s="5" t="n">
        <v>1.53</v>
      </c>
      <c r="G3413" s="5" t="n">
        <v>2.88</v>
      </c>
      <c r="H3413" s="5" t="n">
        <v>0.06</v>
      </c>
      <c r="I3413" s="5" t="n">
        <v>21.63</v>
      </c>
      <c r="J3413" s="5" t="n">
        <v>10.14</v>
      </c>
      <c r="K3413" s="5" t="n">
        <v>4.41</v>
      </c>
      <c r="L3413" s="5" t="n">
        <v>0.21</v>
      </c>
    </row>
    <row r="3414" customFormat="false" ht="12.75" hidden="false" customHeight="false" outlineLevel="0" collapsed="false">
      <c r="A3414" s="5" t="s">
        <v>243</v>
      </c>
      <c r="B3414" s="5" t="s">
        <v>193</v>
      </c>
      <c r="C3414" s="5" t="n">
        <v>54.61</v>
      </c>
      <c r="D3414" s="5" t="n">
        <v>0.17</v>
      </c>
      <c r="E3414" s="5" t="n">
        <v>1.99</v>
      </c>
      <c r="F3414" s="5" t="n">
        <v>0.97</v>
      </c>
      <c r="G3414" s="5" t="n">
        <v>2.29</v>
      </c>
      <c r="H3414" s="5" t="n">
        <v>0.04</v>
      </c>
      <c r="I3414" s="5" t="n">
        <v>22.71</v>
      </c>
      <c r="J3414" s="5" t="n">
        <v>8.55</v>
      </c>
      <c r="K3414" s="5" t="n">
        <v>4.99</v>
      </c>
      <c r="L3414" s="5" t="n">
        <v>0.83</v>
      </c>
    </row>
    <row r="3415" customFormat="false" ht="12.75" hidden="false" customHeight="false" outlineLevel="0" collapsed="false">
      <c r="A3415" s="5" t="s">
        <v>244</v>
      </c>
      <c r="B3415" s="5" t="s">
        <v>193</v>
      </c>
      <c r="C3415" s="5" t="n">
        <v>47.03</v>
      </c>
      <c r="D3415" s="5" t="n">
        <v>0.4</v>
      </c>
      <c r="E3415" s="5" t="n">
        <v>11.19</v>
      </c>
      <c r="F3415" s="5" t="n">
        <v>0.69</v>
      </c>
      <c r="G3415" s="5" t="n">
        <v>2.87</v>
      </c>
      <c r="H3415" s="5" t="n">
        <v>0.03</v>
      </c>
      <c r="I3415" s="5" t="n">
        <v>20.75</v>
      </c>
      <c r="J3415" s="5" t="n">
        <v>12.81</v>
      </c>
      <c r="K3415" s="5" t="n">
        <v>3.01</v>
      </c>
      <c r="L3415" s="5" t="n">
        <v>0.68</v>
      </c>
    </row>
    <row r="3416" customFormat="false" ht="12.75" hidden="false" customHeight="false" outlineLevel="0" collapsed="false">
      <c r="A3416" s="5" t="s">
        <v>245</v>
      </c>
      <c r="B3416" s="5" t="s">
        <v>193</v>
      </c>
      <c r="C3416" s="5" t="n">
        <v>55.63</v>
      </c>
      <c r="D3416" s="5" t="n">
        <v>0.15</v>
      </c>
      <c r="E3416" s="5" t="n">
        <v>1.07</v>
      </c>
      <c r="F3416" s="5" t="n">
        <v>0.54</v>
      </c>
      <c r="G3416" s="5" t="n">
        <v>2.19</v>
      </c>
      <c r="H3416" s="5" t="n">
        <v>0.05</v>
      </c>
      <c r="I3416" s="5" t="n">
        <v>22.78</v>
      </c>
      <c r="J3416" s="5" t="n">
        <v>8.18</v>
      </c>
      <c r="K3416" s="5" t="n">
        <v>5.13</v>
      </c>
      <c r="L3416" s="5" t="n">
        <v>0.85</v>
      </c>
    </row>
    <row r="3417" customFormat="false" ht="12.75" hidden="false" customHeight="false" outlineLevel="0" collapsed="false">
      <c r="A3417" s="5" t="s">
        <v>246</v>
      </c>
      <c r="B3417" s="5" t="s">
        <v>193</v>
      </c>
      <c r="C3417" s="5" t="n">
        <v>56.09</v>
      </c>
      <c r="D3417" s="5" t="n">
        <v>0.24</v>
      </c>
      <c r="E3417" s="5" t="n">
        <v>0.63</v>
      </c>
      <c r="F3417" s="5" t="n">
        <v>0.12</v>
      </c>
      <c r="G3417" s="5" t="n">
        <v>2.45</v>
      </c>
      <c r="H3417" s="5" t="n">
        <v>0.03</v>
      </c>
      <c r="I3417" s="5" t="n">
        <v>23.15</v>
      </c>
      <c r="J3417" s="5" t="n">
        <v>7.01</v>
      </c>
      <c r="K3417" s="5" t="n">
        <v>5.99</v>
      </c>
      <c r="L3417" s="5" t="n">
        <v>2.35</v>
      </c>
    </row>
    <row r="3418" customFormat="false" ht="12.75" hidden="false" customHeight="false" outlineLevel="0" collapsed="false">
      <c r="A3418" s="5" t="s">
        <v>247</v>
      </c>
      <c r="B3418" s="5" t="s">
        <v>193</v>
      </c>
      <c r="C3418" s="5" t="n">
        <v>55.64</v>
      </c>
      <c r="D3418" s="5" t="n">
        <v>0.25</v>
      </c>
      <c r="E3418" s="5" t="n">
        <v>1.1</v>
      </c>
      <c r="F3418" s="5" t="n">
        <v>0.14</v>
      </c>
      <c r="G3418" s="5" t="n">
        <v>3.68</v>
      </c>
      <c r="H3418" s="5" t="n">
        <v>0.04</v>
      </c>
      <c r="I3418" s="5" t="n">
        <v>22.54</v>
      </c>
      <c r="J3418" s="5" t="n">
        <v>7.25</v>
      </c>
      <c r="K3418" s="5" t="n">
        <v>5.93</v>
      </c>
      <c r="L3418" s="5" t="n">
        <v>1.6</v>
      </c>
    </row>
    <row r="3419" customFormat="false" ht="12.75" hidden="false" customHeight="false" outlineLevel="0" collapsed="false">
      <c r="A3419" s="5" t="s">
        <v>248</v>
      </c>
      <c r="B3419" s="5" t="s">
        <v>193</v>
      </c>
      <c r="C3419" s="5" t="n">
        <v>45.64</v>
      </c>
      <c r="D3419" s="5" t="n">
        <v>0.05</v>
      </c>
      <c r="E3419" s="5" t="n">
        <v>11.25</v>
      </c>
      <c r="F3419" s="5" t="n">
        <v>1.48</v>
      </c>
      <c r="G3419" s="5" t="n">
        <v>2.31</v>
      </c>
      <c r="H3419" s="5" t="n">
        <v>0.05</v>
      </c>
      <c r="I3419" s="5" t="n">
        <v>19.41</v>
      </c>
      <c r="J3419" s="5" t="n">
        <v>12.2</v>
      </c>
      <c r="K3419" s="5" t="n">
        <v>2.86</v>
      </c>
      <c r="L3419" s="5" t="n">
        <v>0.38</v>
      </c>
    </row>
    <row r="3420" customFormat="false" ht="12.75" hidden="false" customHeight="false" outlineLevel="0" collapsed="false">
      <c r="A3420" s="5" t="s">
        <v>249</v>
      </c>
      <c r="B3420" s="5" t="s">
        <v>193</v>
      </c>
      <c r="C3420" s="5" t="n">
        <v>54.81</v>
      </c>
      <c r="D3420" s="5" t="n">
        <v>0.11</v>
      </c>
      <c r="E3420" s="5" t="n">
        <v>2.26</v>
      </c>
      <c r="F3420" s="5" t="n">
        <v>0.87</v>
      </c>
      <c r="G3420" s="5" t="n">
        <v>2.47</v>
      </c>
      <c r="H3420" s="5" t="n">
        <v>0.05</v>
      </c>
      <c r="I3420" s="5" t="n">
        <v>22.67</v>
      </c>
      <c r="J3420" s="5" t="n">
        <v>9.11</v>
      </c>
      <c r="K3420" s="5" t="n">
        <v>4.47</v>
      </c>
      <c r="L3420" s="5" t="n">
        <v>0.52</v>
      </c>
    </row>
    <row r="3421" customFormat="false" ht="12.75" hidden="false" customHeight="false" outlineLevel="0" collapsed="false">
      <c r="A3421" s="5" t="s">
        <v>250</v>
      </c>
      <c r="B3421" s="5" t="s">
        <v>193</v>
      </c>
      <c r="C3421" s="5" t="n">
        <v>42.38</v>
      </c>
      <c r="D3421" s="5" t="n">
        <v>0.3</v>
      </c>
      <c r="E3421" s="5" t="n">
        <v>11.72</v>
      </c>
      <c r="F3421" s="5" t="n">
        <v>1.8</v>
      </c>
      <c r="G3421" s="5" t="n">
        <v>4.22</v>
      </c>
      <c r="H3421" s="5" t="n">
        <v>0.03</v>
      </c>
      <c r="I3421" s="5" t="n">
        <v>18.4</v>
      </c>
      <c r="J3421" s="5" t="n">
        <v>11.83</v>
      </c>
      <c r="K3421" s="5" t="n">
        <v>3.15</v>
      </c>
      <c r="L3421" s="5" t="n">
        <v>0.75</v>
      </c>
    </row>
    <row r="3422" customFormat="false" ht="12.75" hidden="false" customHeight="false" outlineLevel="0" collapsed="false">
      <c r="A3422" s="5" t="s">
        <v>251</v>
      </c>
      <c r="B3422" s="5" t="s">
        <v>193</v>
      </c>
      <c r="C3422" s="5" t="n">
        <v>44.05</v>
      </c>
      <c r="D3422" s="5" t="n">
        <v>0.3</v>
      </c>
      <c r="E3422" s="5" t="n">
        <v>13.3</v>
      </c>
      <c r="F3422" s="5" t="n">
        <v>1.49</v>
      </c>
      <c r="G3422" s="5" t="n">
        <v>2.52</v>
      </c>
      <c r="H3422" s="5" t="n">
        <v>0.04</v>
      </c>
      <c r="I3422" s="5" t="n">
        <v>19.1</v>
      </c>
      <c r="J3422" s="5" t="n">
        <v>11.9</v>
      </c>
      <c r="K3422" s="5" t="n">
        <v>3.71</v>
      </c>
      <c r="L3422" s="5" t="n">
        <v>0.17</v>
      </c>
    </row>
    <row r="3423" customFormat="false" ht="12.75" hidden="false" customHeight="false" outlineLevel="0" collapsed="false">
      <c r="A3423" s="5" t="s">
        <v>252</v>
      </c>
      <c r="B3423" s="5" t="s">
        <v>193</v>
      </c>
      <c r="C3423" s="5" t="n">
        <v>53.1</v>
      </c>
      <c r="D3423" s="5" t="n">
        <v>0.23</v>
      </c>
      <c r="E3423" s="5" t="n">
        <v>3.56</v>
      </c>
      <c r="F3423" s="5" t="n">
        <v>1.07</v>
      </c>
      <c r="G3423" s="5" t="n">
        <v>2.61</v>
      </c>
      <c r="H3423" s="5" t="n">
        <v>0.05</v>
      </c>
      <c r="I3423" s="5" t="n">
        <v>22.47</v>
      </c>
      <c r="J3423" s="5" t="n">
        <v>9.73</v>
      </c>
      <c r="K3423" s="5" t="n">
        <v>4.34</v>
      </c>
      <c r="L3423" s="5" t="n">
        <v>0.45</v>
      </c>
    </row>
    <row r="3424" customFormat="false" ht="12.75" hidden="false" customHeight="false" outlineLevel="0" collapsed="false">
      <c r="A3424" s="5" t="s">
        <v>253</v>
      </c>
      <c r="B3424" s="5" t="s">
        <v>193</v>
      </c>
      <c r="C3424" s="5" t="n">
        <v>54.59</v>
      </c>
      <c r="D3424" s="5" t="n">
        <v>0.22</v>
      </c>
      <c r="E3424" s="5" t="n">
        <v>1.47</v>
      </c>
      <c r="F3424" s="5" t="n">
        <v>0.78</v>
      </c>
      <c r="G3424" s="5" t="n">
        <v>2.2</v>
      </c>
      <c r="H3424" s="5" t="n">
        <v>0.05</v>
      </c>
      <c r="I3424" s="5" t="n">
        <v>22.51</v>
      </c>
      <c r="J3424" s="5" t="n">
        <v>8.01</v>
      </c>
      <c r="K3424" s="5" t="n">
        <v>5.1</v>
      </c>
      <c r="L3424" s="5" t="n">
        <v>1.16</v>
      </c>
    </row>
    <row r="3425" customFormat="false" ht="12.75" hidden="false" customHeight="false" outlineLevel="0" collapsed="false">
      <c r="A3425" s="5" t="s">
        <v>254</v>
      </c>
      <c r="B3425" s="5" t="s">
        <v>193</v>
      </c>
      <c r="C3425" s="5" t="n">
        <v>48.93</v>
      </c>
      <c r="D3425" s="5" t="n">
        <v>0.02</v>
      </c>
      <c r="E3425" s="5" t="n">
        <v>7.02</v>
      </c>
      <c r="F3425" s="5" t="n">
        <v>1.74</v>
      </c>
      <c r="G3425" s="5" t="n">
        <v>2.98</v>
      </c>
      <c r="H3425" s="5" t="n">
        <v>0.05</v>
      </c>
      <c r="I3425" s="5" t="n">
        <v>21.13</v>
      </c>
      <c r="J3425" s="5" t="n">
        <v>10.84</v>
      </c>
      <c r="K3425" s="5" t="n">
        <v>3.79</v>
      </c>
      <c r="L3425" s="5" t="n">
        <v>0.28</v>
      </c>
    </row>
    <row r="3426" customFormat="false" ht="12.75" hidden="false" customHeight="false" outlineLevel="0" collapsed="false">
      <c r="A3426" s="5" t="s">
        <v>255</v>
      </c>
      <c r="B3426" s="5" t="s">
        <v>193</v>
      </c>
      <c r="C3426" s="5" t="n">
        <v>55.35</v>
      </c>
      <c r="D3426" s="5" t="n">
        <v>0.35</v>
      </c>
      <c r="E3426" s="5" t="n">
        <v>2.43</v>
      </c>
      <c r="F3426" s="5" t="n">
        <v>0.96</v>
      </c>
      <c r="G3426" s="5" t="n">
        <v>2.4</v>
      </c>
      <c r="H3426" s="5" t="n">
        <v>0.05</v>
      </c>
      <c r="I3426" s="5" t="n">
        <v>23.43</v>
      </c>
      <c r="J3426" s="5" t="n">
        <v>9.69</v>
      </c>
      <c r="K3426" s="5" t="n">
        <v>4.51</v>
      </c>
      <c r="L3426" s="5" t="n">
        <v>0.51</v>
      </c>
    </row>
    <row r="3427" customFormat="false" ht="12.75" hidden="false" customHeight="false" outlineLevel="0" collapsed="false">
      <c r="A3427" s="5" t="s">
        <v>256</v>
      </c>
      <c r="B3427" s="5" t="s">
        <v>193</v>
      </c>
      <c r="C3427" s="5" t="n">
        <v>55.49</v>
      </c>
      <c r="D3427" s="5" t="n">
        <v>0.22</v>
      </c>
      <c r="E3427" s="5" t="n">
        <v>1.34</v>
      </c>
      <c r="F3427" s="5" t="n">
        <v>0.62</v>
      </c>
      <c r="G3427" s="5" t="n">
        <v>2.24</v>
      </c>
      <c r="H3427" s="5" t="n">
        <v>0.03</v>
      </c>
      <c r="I3427" s="5" t="n">
        <v>22.77</v>
      </c>
      <c r="J3427" s="5" t="n">
        <v>7.82</v>
      </c>
      <c r="K3427" s="5" t="n">
        <v>5.67</v>
      </c>
      <c r="L3427" s="5" t="n">
        <v>1.02</v>
      </c>
    </row>
    <row r="3428" customFormat="false" ht="12.75" hidden="false" customHeight="false" outlineLevel="0" collapsed="false">
      <c r="A3428" s="5" t="s">
        <v>257</v>
      </c>
      <c r="B3428" s="5" t="s">
        <v>193</v>
      </c>
      <c r="C3428" s="5" t="n">
        <v>43.79</v>
      </c>
      <c r="D3428" s="5" t="n">
        <v>0.29</v>
      </c>
      <c r="E3428" s="5" t="n">
        <v>13.21</v>
      </c>
      <c r="F3428" s="5" t="n">
        <v>1.58</v>
      </c>
      <c r="G3428" s="5" t="n">
        <v>2.59</v>
      </c>
      <c r="H3428" s="5" t="n">
        <v>0.03</v>
      </c>
      <c r="I3428" s="5" t="n">
        <v>19.23</v>
      </c>
      <c r="J3428" s="5" t="n">
        <v>11.89</v>
      </c>
      <c r="K3428" s="5" t="n">
        <v>3.69</v>
      </c>
      <c r="L3428" s="5" t="n">
        <v>0.16</v>
      </c>
    </row>
    <row r="3429" customFormat="false" ht="12.75" hidden="false" customHeight="false" outlineLevel="0" collapsed="false">
      <c r="A3429" s="5" t="s">
        <v>258</v>
      </c>
      <c r="B3429" s="5" t="s">
        <v>193</v>
      </c>
      <c r="C3429" s="5" t="n">
        <v>56.25</v>
      </c>
      <c r="D3429" s="5" t="n">
        <v>0.17</v>
      </c>
      <c r="E3429" s="5" t="n">
        <v>0.32</v>
      </c>
      <c r="F3429" s="5" t="n">
        <v>0.11</v>
      </c>
      <c r="G3429" s="5" t="n">
        <v>1.95</v>
      </c>
      <c r="H3429" s="5" t="n">
        <v>0.02</v>
      </c>
      <c r="I3429" s="5" t="n">
        <v>23.3</v>
      </c>
      <c r="J3429" s="5" t="n">
        <v>6.42</v>
      </c>
      <c r="K3429" s="5" t="n">
        <v>6.36</v>
      </c>
      <c r="L3429" s="5" t="n">
        <v>2.53</v>
      </c>
    </row>
    <row r="3430" customFormat="false" ht="12.75" hidden="false" customHeight="false" outlineLevel="0" collapsed="false">
      <c r="A3430" s="5" t="s">
        <v>259</v>
      </c>
      <c r="B3430" s="5" t="s">
        <v>193</v>
      </c>
      <c r="C3430" s="5" t="n">
        <v>56.61</v>
      </c>
      <c r="D3430" s="5" t="n">
        <v>0.25</v>
      </c>
      <c r="E3430" s="5" t="n">
        <v>0.28</v>
      </c>
      <c r="F3430" s="5" t="n">
        <v>0.12</v>
      </c>
      <c r="G3430" s="5" t="n">
        <v>1.65</v>
      </c>
      <c r="H3430" s="5" t="n">
        <v>0.01</v>
      </c>
      <c r="I3430" s="5" t="n">
        <v>23.82</v>
      </c>
      <c r="J3430" s="5" t="n">
        <v>6.52</v>
      </c>
      <c r="K3430" s="5" t="n">
        <v>6.05</v>
      </c>
      <c r="L3430" s="5" t="n">
        <v>2.91</v>
      </c>
    </row>
    <row r="3431" customFormat="false" ht="12.75" hidden="false" customHeight="false" outlineLevel="0" collapsed="false">
      <c r="A3431" s="5" t="s">
        <v>260</v>
      </c>
      <c r="B3431" s="5" t="s">
        <v>193</v>
      </c>
      <c r="C3431" s="5" t="n">
        <v>55.51</v>
      </c>
      <c r="D3431" s="5" t="n">
        <v>0.17</v>
      </c>
      <c r="E3431" s="5" t="n">
        <v>1.91</v>
      </c>
      <c r="F3431" s="5" t="n">
        <v>0.74</v>
      </c>
      <c r="G3431" s="5" t="n">
        <v>2.43</v>
      </c>
      <c r="H3431" s="5" t="n">
        <v>0.05</v>
      </c>
      <c r="I3431" s="5" t="n">
        <v>24.03</v>
      </c>
      <c r="J3431" s="5" t="n">
        <v>8.83</v>
      </c>
      <c r="K3431" s="5" t="n">
        <v>5.16</v>
      </c>
      <c r="L3431" s="5" t="n">
        <v>0.71</v>
      </c>
    </row>
    <row r="3432" customFormat="false" ht="12.75" hidden="false" customHeight="false" outlineLevel="0" collapsed="false">
      <c r="A3432" s="5" t="s">
        <v>261</v>
      </c>
      <c r="B3432" s="5" t="s">
        <v>193</v>
      </c>
      <c r="C3432" s="5" t="n">
        <v>52.71</v>
      </c>
      <c r="D3432" s="5" t="n">
        <v>0.09</v>
      </c>
      <c r="E3432" s="5" t="n">
        <v>3.45</v>
      </c>
      <c r="F3432" s="5" t="n">
        <v>0.99</v>
      </c>
      <c r="G3432" s="5" t="n">
        <v>2.42</v>
      </c>
      <c r="H3432" s="5" t="n">
        <v>0.05</v>
      </c>
      <c r="I3432" s="5" t="n">
        <v>22.38</v>
      </c>
      <c r="J3432" s="5" t="n">
        <v>10.06</v>
      </c>
      <c r="K3432" s="5" t="n">
        <v>3.94</v>
      </c>
      <c r="L3432" s="5" t="n">
        <v>0.27</v>
      </c>
    </row>
    <row r="3433" customFormat="false" ht="12.75" hidden="false" customHeight="false" outlineLevel="0" collapsed="false">
      <c r="A3433" s="5" t="s">
        <v>262</v>
      </c>
      <c r="B3433" s="5" t="s">
        <v>193</v>
      </c>
      <c r="C3433" s="5" t="n">
        <v>54.78</v>
      </c>
      <c r="D3433" s="5" t="n">
        <v>0.16</v>
      </c>
      <c r="E3433" s="5" t="n">
        <v>1.82</v>
      </c>
      <c r="F3433" s="5" t="n">
        <v>1.13</v>
      </c>
      <c r="G3433" s="5" t="n">
        <v>2.37</v>
      </c>
      <c r="H3433" s="5" t="n">
        <v>0.04</v>
      </c>
      <c r="I3433" s="5" t="n">
        <v>22.82</v>
      </c>
      <c r="J3433" s="5" t="n">
        <v>7.15</v>
      </c>
      <c r="K3433" s="5" t="n">
        <v>6.64</v>
      </c>
      <c r="L3433" s="5" t="n">
        <v>0.72</v>
      </c>
    </row>
    <row r="3434" customFormat="false" ht="12.75" hidden="false" customHeight="false" outlineLevel="0" collapsed="false">
      <c r="A3434" s="5" t="s">
        <v>263</v>
      </c>
      <c r="B3434" s="5" t="s">
        <v>193</v>
      </c>
      <c r="C3434" s="5" t="n">
        <v>52.17</v>
      </c>
      <c r="D3434" s="5" t="n">
        <v>0.23</v>
      </c>
      <c r="E3434" s="5" t="n">
        <v>3.69</v>
      </c>
      <c r="F3434" s="5" t="n">
        <v>1.01</v>
      </c>
      <c r="G3434" s="5" t="n">
        <v>3.4</v>
      </c>
      <c r="H3434" s="5" t="n">
        <v>0.08</v>
      </c>
      <c r="I3434" s="5" t="n">
        <v>22.16</v>
      </c>
      <c r="J3434" s="5" t="n">
        <v>8.63</v>
      </c>
      <c r="K3434" s="5" t="n">
        <v>5.19</v>
      </c>
      <c r="L3434" s="5" t="n">
        <v>0.36</v>
      </c>
    </row>
    <row r="3435" customFormat="false" ht="12.75" hidden="false" customHeight="false" outlineLevel="0" collapsed="false">
      <c r="A3435" s="5" t="s">
        <v>264</v>
      </c>
      <c r="B3435" s="5" t="s">
        <v>193</v>
      </c>
      <c r="C3435" s="5" t="n">
        <v>56.06</v>
      </c>
      <c r="D3435" s="5" t="n">
        <v>0.25</v>
      </c>
      <c r="E3435" s="5" t="n">
        <v>0.57</v>
      </c>
      <c r="F3435" s="5" t="n">
        <v>0.13</v>
      </c>
      <c r="G3435" s="5" t="n">
        <v>2.43</v>
      </c>
      <c r="H3435" s="5" t="n">
        <v>0.03</v>
      </c>
      <c r="I3435" s="5" t="n">
        <v>23.1</v>
      </c>
      <c r="J3435" s="5" t="n">
        <v>6.97</v>
      </c>
      <c r="K3435" s="5" t="n">
        <v>5.99</v>
      </c>
      <c r="L3435" s="5" t="n">
        <v>2.39</v>
      </c>
    </row>
    <row r="3436" customFormat="false" ht="12.75" hidden="false" customHeight="false" outlineLevel="0" collapsed="false">
      <c r="A3436" s="5" t="s">
        <v>265</v>
      </c>
      <c r="B3436" s="5" t="s">
        <v>193</v>
      </c>
      <c r="C3436" s="5" t="n">
        <v>55.78</v>
      </c>
      <c r="D3436" s="5" t="n">
        <v>0.18</v>
      </c>
      <c r="E3436" s="5" t="n">
        <v>1.35</v>
      </c>
      <c r="F3436" s="5" t="n">
        <v>0.69</v>
      </c>
      <c r="G3436" s="5" t="n">
        <v>2.27</v>
      </c>
      <c r="H3436" s="5" t="n">
        <v>0.05</v>
      </c>
      <c r="I3436" s="5" t="n">
        <v>23</v>
      </c>
      <c r="J3436" s="5" t="n">
        <v>8.29</v>
      </c>
      <c r="K3436" s="5" t="n">
        <v>5.11</v>
      </c>
      <c r="L3436" s="5" t="n">
        <v>0.91</v>
      </c>
    </row>
    <row r="3437" customFormat="false" ht="12.75" hidden="false" customHeight="false" outlineLevel="0" collapsed="false">
      <c r="A3437" s="5" t="s">
        <v>266</v>
      </c>
      <c r="B3437" s="5" t="s">
        <v>193</v>
      </c>
      <c r="C3437" s="5" t="n">
        <v>46.13</v>
      </c>
      <c r="D3437" s="5" t="n">
        <v>0.03</v>
      </c>
      <c r="E3437" s="5" t="n">
        <v>10.58</v>
      </c>
      <c r="F3437" s="5" t="n">
        <v>1.65</v>
      </c>
      <c r="G3437" s="5" t="n">
        <v>2.27</v>
      </c>
      <c r="H3437" s="5" t="n">
        <v>0.03</v>
      </c>
      <c r="I3437" s="5" t="n">
        <v>19.46</v>
      </c>
      <c r="J3437" s="5" t="n">
        <v>12.31</v>
      </c>
      <c r="K3437" s="5" t="n">
        <v>2.57</v>
      </c>
      <c r="L3437" s="5" t="n">
        <v>0.5</v>
      </c>
    </row>
    <row r="3438" customFormat="false" ht="12.75" hidden="false" customHeight="false" outlineLevel="0" collapsed="false">
      <c r="A3438" s="5" t="s">
        <v>267</v>
      </c>
      <c r="B3438" s="5" t="s">
        <v>193</v>
      </c>
      <c r="C3438" s="5" t="n">
        <v>46.48</v>
      </c>
      <c r="D3438" s="5" t="n">
        <v>0.36</v>
      </c>
      <c r="E3438" s="5" t="n">
        <v>10.45</v>
      </c>
      <c r="F3438" s="5" t="n">
        <v>0.8</v>
      </c>
      <c r="G3438" s="5" t="n">
        <v>2.87</v>
      </c>
      <c r="H3438" s="5" t="n">
        <v>0.04</v>
      </c>
      <c r="I3438" s="5" t="n">
        <v>19.77</v>
      </c>
      <c r="J3438" s="5" t="n">
        <v>12.01</v>
      </c>
      <c r="K3438" s="5" t="n">
        <v>3.13</v>
      </c>
      <c r="L3438" s="5" t="n">
        <v>0.64</v>
      </c>
    </row>
    <row r="3439" customFormat="false" ht="12.75" hidden="false" customHeight="false" outlineLevel="0" collapsed="false">
      <c r="A3439" s="5" t="s">
        <v>268</v>
      </c>
      <c r="B3439" s="5" t="s">
        <v>193</v>
      </c>
      <c r="C3439" s="5" t="n">
        <v>54.01</v>
      </c>
      <c r="D3439" s="5" t="n">
        <v>0.31</v>
      </c>
      <c r="E3439" s="5" t="n">
        <v>2.62</v>
      </c>
      <c r="F3439" s="5" t="n">
        <v>1.02</v>
      </c>
      <c r="G3439" s="5" t="n">
        <v>2.23</v>
      </c>
      <c r="H3439" s="5" t="n">
        <v>0.04</v>
      </c>
      <c r="I3439" s="5" t="n">
        <v>22.56</v>
      </c>
      <c r="J3439" s="5" t="n">
        <v>9.52</v>
      </c>
      <c r="K3439" s="5" t="n">
        <v>4.34</v>
      </c>
      <c r="L3439" s="5" t="n">
        <v>0.47</v>
      </c>
    </row>
    <row r="3440" customFormat="false" ht="12.75" hidden="false" customHeight="false" outlineLevel="0" collapsed="false">
      <c r="A3440" s="5" t="s">
        <v>269</v>
      </c>
      <c r="B3440" s="5" t="s">
        <v>193</v>
      </c>
      <c r="C3440" s="5" t="n">
        <v>56.01</v>
      </c>
      <c r="D3440" s="5" t="n">
        <v>0.21</v>
      </c>
      <c r="E3440" s="5" t="n">
        <v>1.08</v>
      </c>
      <c r="F3440" s="5" t="n">
        <v>0.1</v>
      </c>
      <c r="G3440" s="5" t="n">
        <v>3.54</v>
      </c>
      <c r="H3440" s="5" t="n">
        <v>0.04</v>
      </c>
      <c r="I3440" s="5" t="n">
        <v>23.94</v>
      </c>
      <c r="J3440" s="5" t="n">
        <v>7.72</v>
      </c>
      <c r="K3440" s="5" t="n">
        <v>6.12</v>
      </c>
      <c r="L3440" s="5" t="n">
        <v>1.4</v>
      </c>
    </row>
    <row r="3441" customFormat="false" ht="12.75" hidden="false" customHeight="false" outlineLevel="0" collapsed="false">
      <c r="A3441" s="5" t="s">
        <v>270</v>
      </c>
      <c r="B3441" s="5" t="s">
        <v>193</v>
      </c>
      <c r="C3441" s="5" t="n">
        <v>55.49</v>
      </c>
      <c r="D3441" s="5" t="n">
        <v>0.26</v>
      </c>
      <c r="E3441" s="5" t="n">
        <v>0.87</v>
      </c>
      <c r="F3441" s="5" t="n">
        <v>0.08</v>
      </c>
      <c r="G3441" s="5" t="n">
        <v>3.16</v>
      </c>
      <c r="H3441" s="5" t="n">
        <v>0.04</v>
      </c>
      <c r="I3441" s="5" t="n">
        <v>22.81</v>
      </c>
      <c r="J3441" s="5" t="n">
        <v>6.93</v>
      </c>
      <c r="K3441" s="5" t="n">
        <v>6.43</v>
      </c>
      <c r="L3441" s="5" t="n">
        <v>2</v>
      </c>
    </row>
    <row r="3442" customFormat="false" ht="12.75" hidden="false" customHeight="false" outlineLevel="0" collapsed="false">
      <c r="A3442" s="5" t="s">
        <v>270</v>
      </c>
      <c r="B3442" s="5" t="s">
        <v>193</v>
      </c>
      <c r="C3442" s="5" t="n">
        <v>45.46</v>
      </c>
      <c r="D3442" s="5" t="n">
        <v>0.01</v>
      </c>
      <c r="E3442" s="5" t="n">
        <v>11.81</v>
      </c>
      <c r="F3442" s="5" t="n">
        <v>1.33</v>
      </c>
      <c r="G3442" s="5" t="n">
        <v>2.38</v>
      </c>
      <c r="H3442" s="5" t="n">
        <v>0.03</v>
      </c>
      <c r="I3442" s="5" t="n">
        <v>19.19</v>
      </c>
      <c r="J3442" s="5" t="n">
        <v>12.41</v>
      </c>
      <c r="K3442" s="5" t="n">
        <v>2.48</v>
      </c>
      <c r="L3442" s="5" t="n">
        <v>0.8</v>
      </c>
    </row>
    <row r="3443" customFormat="false" ht="12.75" hidden="false" customHeight="false" outlineLevel="0" collapsed="false">
      <c r="A3443" s="5" t="s">
        <v>271</v>
      </c>
      <c r="B3443" s="5" t="s">
        <v>193</v>
      </c>
      <c r="C3443" s="5" t="n">
        <v>55.51</v>
      </c>
      <c r="D3443" s="5" t="n">
        <v>0.44</v>
      </c>
      <c r="E3443" s="5" t="n">
        <v>2.04</v>
      </c>
      <c r="F3443" s="5" t="n">
        <v>0.82</v>
      </c>
      <c r="G3443" s="5" t="n">
        <v>2.71</v>
      </c>
      <c r="H3443" s="5" t="n">
        <v>0.04</v>
      </c>
      <c r="I3443" s="5" t="n">
        <v>23</v>
      </c>
      <c r="J3443" s="5" t="n">
        <v>8.77</v>
      </c>
      <c r="K3443" s="5" t="n">
        <v>5.03</v>
      </c>
      <c r="L3443" s="5" t="n">
        <v>0.84</v>
      </c>
    </row>
    <row r="3444" customFormat="false" ht="12.75" hidden="false" customHeight="false" outlineLevel="0" collapsed="false">
      <c r="A3444" s="5" t="s">
        <v>272</v>
      </c>
      <c r="B3444" s="5" t="s">
        <v>193</v>
      </c>
      <c r="C3444" s="5" t="n">
        <v>56.14</v>
      </c>
      <c r="D3444" s="5" t="n">
        <v>0.24</v>
      </c>
      <c r="E3444" s="5" t="n">
        <v>0.56</v>
      </c>
      <c r="F3444" s="5" t="n">
        <v>0.13</v>
      </c>
      <c r="G3444" s="5" t="n">
        <v>2.76</v>
      </c>
      <c r="H3444" s="5" t="n">
        <v>0.04</v>
      </c>
      <c r="I3444" s="5" t="n">
        <v>22.81</v>
      </c>
      <c r="J3444" s="5" t="n">
        <v>6.88</v>
      </c>
      <c r="K3444" s="5" t="n">
        <v>6.1</v>
      </c>
      <c r="L3444" s="5" t="n">
        <v>2.2</v>
      </c>
    </row>
    <row r="3445" customFormat="false" ht="12.75" hidden="false" customHeight="false" outlineLevel="0" collapsed="false">
      <c r="A3445" s="5" t="s">
        <v>273</v>
      </c>
      <c r="B3445" s="5" t="s">
        <v>193</v>
      </c>
      <c r="C3445" s="5" t="n">
        <v>56.96</v>
      </c>
      <c r="D3445" s="5" t="n">
        <v>0.16</v>
      </c>
      <c r="E3445" s="5" t="n">
        <v>0.24</v>
      </c>
      <c r="F3445" s="5" t="n">
        <v>0.39</v>
      </c>
      <c r="G3445" s="5" t="n">
        <v>2.02</v>
      </c>
      <c r="H3445" s="5" t="n">
        <v>0.02</v>
      </c>
      <c r="I3445" s="5" t="n">
        <v>23.4</v>
      </c>
      <c r="J3445" s="5" t="n">
        <v>5.78</v>
      </c>
      <c r="K3445" s="5" t="n">
        <v>7.12</v>
      </c>
      <c r="L3445" s="5" t="n">
        <v>1.92</v>
      </c>
    </row>
    <row r="3446" customFormat="false" ht="12.75" hidden="false" customHeight="false" outlineLevel="0" collapsed="false">
      <c r="A3446" s="5" t="s">
        <v>274</v>
      </c>
      <c r="B3446" s="5" t="s">
        <v>193</v>
      </c>
      <c r="C3446" s="5" t="n">
        <v>43.15</v>
      </c>
      <c r="D3446" s="5" t="n">
        <v>0.32</v>
      </c>
      <c r="E3446" s="5" t="n">
        <v>12.01</v>
      </c>
      <c r="F3446" s="5" t="n">
        <v>1.39</v>
      </c>
      <c r="G3446" s="5" t="n">
        <v>4.27</v>
      </c>
      <c r="H3446" s="5" t="n">
        <v>0.03</v>
      </c>
      <c r="I3446" s="5" t="n">
        <v>18.51</v>
      </c>
      <c r="J3446" s="5" t="n">
        <v>11.75</v>
      </c>
      <c r="K3446" s="5" t="n">
        <v>3.24</v>
      </c>
      <c r="L3446" s="5" t="n">
        <v>0.76</v>
      </c>
    </row>
    <row r="3447" customFormat="false" ht="12.75" hidden="false" customHeight="false" outlineLevel="0" collapsed="false">
      <c r="A3447" s="5" t="s">
        <v>275</v>
      </c>
      <c r="B3447" s="5" t="s">
        <v>193</v>
      </c>
      <c r="C3447" s="5" t="n">
        <v>56.56</v>
      </c>
      <c r="D3447" s="5" t="n">
        <v>0.16</v>
      </c>
      <c r="E3447" s="5" t="n">
        <v>0.23</v>
      </c>
      <c r="F3447" s="5" t="n">
        <v>0.24</v>
      </c>
      <c r="G3447" s="5" t="n">
        <v>2.04</v>
      </c>
      <c r="H3447" s="5" t="n">
        <v>0.01</v>
      </c>
      <c r="I3447" s="5" t="n">
        <v>23.51</v>
      </c>
      <c r="J3447" s="5" t="n">
        <v>5.84</v>
      </c>
      <c r="K3447" s="5" t="n">
        <v>7.19</v>
      </c>
      <c r="L3447" s="5" t="n">
        <v>1.9</v>
      </c>
    </row>
    <row r="3448" customFormat="false" ht="12.75" hidden="false" customHeight="false" outlineLevel="0" collapsed="false">
      <c r="A3448" s="5" t="s">
        <v>276</v>
      </c>
      <c r="B3448" s="5" t="s">
        <v>193</v>
      </c>
      <c r="C3448" s="5" t="n">
        <v>54.73</v>
      </c>
      <c r="D3448" s="5" t="n">
        <v>0.37</v>
      </c>
      <c r="E3448" s="5" t="n">
        <v>1.92</v>
      </c>
      <c r="F3448" s="5" t="n">
        <v>0.73</v>
      </c>
      <c r="G3448" s="5" t="n">
        <v>2.61</v>
      </c>
      <c r="H3448" s="5" t="n">
        <v>0.04</v>
      </c>
      <c r="I3448" s="5" t="n">
        <v>22.66</v>
      </c>
      <c r="J3448" s="5" t="n">
        <v>8.66</v>
      </c>
      <c r="K3448" s="5" t="n">
        <v>4.93</v>
      </c>
      <c r="L3448" s="5" t="n">
        <v>0.78</v>
      </c>
    </row>
    <row r="3449" customFormat="false" ht="12.75" hidden="false" customHeight="false" outlineLevel="0" collapsed="false">
      <c r="A3449" s="5" t="s">
        <v>277</v>
      </c>
      <c r="B3449" s="5" t="s">
        <v>193</v>
      </c>
      <c r="C3449" s="5" t="n">
        <v>45.74</v>
      </c>
      <c r="D3449" s="5" t="n">
        <v>0</v>
      </c>
      <c r="E3449" s="5" t="n">
        <v>11.39</v>
      </c>
      <c r="F3449" s="5" t="n">
        <v>1.34</v>
      </c>
      <c r="G3449" s="5" t="n">
        <v>2.32</v>
      </c>
      <c r="H3449" s="5" t="n">
        <v>0.02</v>
      </c>
      <c r="I3449" s="5" t="n">
        <v>19.61</v>
      </c>
      <c r="J3449" s="5" t="n">
        <v>12.59</v>
      </c>
      <c r="K3449" s="5" t="n">
        <v>2.43</v>
      </c>
      <c r="L3449" s="5" t="n">
        <v>0.76</v>
      </c>
    </row>
    <row r="3450" customFormat="false" ht="12.75" hidden="false" customHeight="false" outlineLevel="0" collapsed="false">
      <c r="A3450" s="5" t="s">
        <v>278</v>
      </c>
      <c r="B3450" s="5" t="s">
        <v>193</v>
      </c>
      <c r="C3450" s="5" t="n">
        <v>45.65</v>
      </c>
      <c r="D3450" s="5" t="n">
        <v>0.12</v>
      </c>
      <c r="E3450" s="5" t="n">
        <v>10.36</v>
      </c>
      <c r="F3450" s="5" t="n">
        <v>1.77</v>
      </c>
      <c r="G3450" s="5" t="n">
        <v>2.26</v>
      </c>
      <c r="H3450" s="5" t="n">
        <v>0.04</v>
      </c>
      <c r="I3450" s="5" t="n">
        <v>19.7</v>
      </c>
      <c r="J3450" s="5" t="n">
        <v>12.27</v>
      </c>
      <c r="K3450" s="5" t="n">
        <v>2.78</v>
      </c>
      <c r="L3450" s="5" t="n">
        <v>0.4</v>
      </c>
    </row>
    <row r="3451" customFormat="false" ht="12.75" hidden="false" customHeight="false" outlineLevel="0" collapsed="false">
      <c r="A3451" s="5" t="s">
        <v>279</v>
      </c>
      <c r="B3451" s="5" t="s">
        <v>193</v>
      </c>
      <c r="C3451" s="5" t="n">
        <v>47.57</v>
      </c>
      <c r="D3451" s="5" t="n">
        <v>0.14</v>
      </c>
      <c r="E3451" s="5" t="n">
        <v>3.17</v>
      </c>
      <c r="F3451" s="5" t="n">
        <v>1.16</v>
      </c>
      <c r="G3451" s="5" t="n">
        <v>2.64</v>
      </c>
      <c r="H3451" s="5" t="n">
        <v>0.05</v>
      </c>
      <c r="I3451" s="5" t="n">
        <v>19.44</v>
      </c>
      <c r="J3451" s="5" t="n">
        <v>8.6</v>
      </c>
      <c r="K3451" s="5" t="n">
        <v>3.86</v>
      </c>
      <c r="L3451" s="5" t="n">
        <v>0.26</v>
      </c>
    </row>
    <row r="3452" customFormat="false" ht="12.75" hidden="false" customHeight="false" outlineLevel="0" collapsed="false">
      <c r="A3452" s="5" t="s">
        <v>280</v>
      </c>
      <c r="B3452" s="5" t="s">
        <v>193</v>
      </c>
      <c r="C3452" s="5" t="n">
        <v>44.79</v>
      </c>
      <c r="D3452" s="5" t="n">
        <v>0.04</v>
      </c>
      <c r="E3452" s="5" t="n">
        <v>11.13</v>
      </c>
      <c r="F3452" s="5" t="n">
        <v>1.72</v>
      </c>
      <c r="G3452" s="5" t="n">
        <v>3.07</v>
      </c>
      <c r="H3452" s="5" t="n">
        <v>0.04</v>
      </c>
      <c r="I3452" s="5" t="n">
        <v>19.33</v>
      </c>
      <c r="J3452" s="5" t="n">
        <v>12.14</v>
      </c>
      <c r="K3452" s="5" t="n">
        <v>2.91</v>
      </c>
      <c r="L3452" s="5" t="n">
        <v>0.71</v>
      </c>
    </row>
    <row r="3453" customFormat="false" ht="12.75" hidden="false" customHeight="false" outlineLevel="0" collapsed="false">
      <c r="A3453" s="5" t="s">
        <v>281</v>
      </c>
      <c r="B3453" s="5" t="s">
        <v>193</v>
      </c>
      <c r="C3453" s="5" t="n">
        <v>49.74</v>
      </c>
      <c r="D3453" s="5" t="n">
        <v>0.19</v>
      </c>
      <c r="E3453" s="5" t="n">
        <v>7.67</v>
      </c>
      <c r="F3453" s="5" t="n">
        <v>0.11</v>
      </c>
      <c r="G3453" s="5" t="n">
        <v>6.57</v>
      </c>
      <c r="H3453" s="5" t="n">
        <v>0.09</v>
      </c>
      <c r="I3453" s="5" t="n">
        <v>19.48</v>
      </c>
      <c r="J3453" s="5" t="n">
        <v>9.82</v>
      </c>
      <c r="K3453" s="5" t="n">
        <v>3.35</v>
      </c>
      <c r="L3453" s="5" t="n">
        <v>0.22</v>
      </c>
    </row>
    <row r="3454" customFormat="false" ht="12.75" hidden="false" customHeight="false" outlineLevel="0" collapsed="false">
      <c r="A3454" s="5" t="s">
        <v>282</v>
      </c>
      <c r="B3454" s="5" t="s">
        <v>193</v>
      </c>
      <c r="C3454" s="5" t="n">
        <v>55.6</v>
      </c>
      <c r="D3454" s="5" t="n">
        <v>0.23</v>
      </c>
      <c r="E3454" s="5" t="n">
        <v>1.35</v>
      </c>
      <c r="F3454" s="5" t="n">
        <v>0.6</v>
      </c>
      <c r="G3454" s="5" t="n">
        <v>2.23</v>
      </c>
      <c r="H3454" s="5" t="n">
        <v>0.05</v>
      </c>
      <c r="I3454" s="5" t="n">
        <v>22.96</v>
      </c>
      <c r="J3454" s="5" t="n">
        <v>7.83</v>
      </c>
      <c r="K3454" s="5" t="n">
        <v>5.59</v>
      </c>
      <c r="L3454" s="5" t="n">
        <v>0.97</v>
      </c>
    </row>
    <row r="3455" customFormat="false" ht="12.75" hidden="false" customHeight="false" outlineLevel="0" collapsed="false">
      <c r="A3455" s="5" t="s">
        <v>283</v>
      </c>
      <c r="B3455" s="5" t="s">
        <v>193</v>
      </c>
      <c r="C3455" s="5" t="n">
        <v>54.32</v>
      </c>
      <c r="D3455" s="5" t="n">
        <v>0.15</v>
      </c>
      <c r="E3455" s="5" t="n">
        <v>2.51</v>
      </c>
      <c r="F3455" s="5" t="n">
        <v>0.96</v>
      </c>
      <c r="G3455" s="5" t="n">
        <v>2.51</v>
      </c>
      <c r="H3455" s="5" t="n">
        <v>0.06</v>
      </c>
      <c r="I3455" s="5" t="n">
        <v>22.67</v>
      </c>
      <c r="J3455" s="5" t="n">
        <v>8.67</v>
      </c>
      <c r="K3455" s="5" t="n">
        <v>5.49</v>
      </c>
      <c r="L3455" s="5" t="n">
        <v>0.39</v>
      </c>
    </row>
    <row r="3456" customFormat="false" ht="12.75" hidden="false" customHeight="false" outlineLevel="0" collapsed="false">
      <c r="A3456" s="5" t="s">
        <v>284</v>
      </c>
      <c r="B3456" s="5" t="s">
        <v>193</v>
      </c>
      <c r="C3456" s="5" t="n">
        <v>56.16</v>
      </c>
      <c r="D3456" s="5" t="n">
        <v>0.3</v>
      </c>
      <c r="E3456" s="5" t="n">
        <v>1.73</v>
      </c>
      <c r="F3456" s="5" t="n">
        <v>0.3</v>
      </c>
      <c r="G3456" s="5" t="n">
        <v>3.2</v>
      </c>
      <c r="H3456" s="5" t="n">
        <v>0.03</v>
      </c>
      <c r="I3456" s="5" t="n">
        <v>23.49</v>
      </c>
      <c r="J3456" s="5" t="n">
        <v>8.72</v>
      </c>
      <c r="K3456" s="5" t="n">
        <v>5.35</v>
      </c>
      <c r="L3456" s="5" t="n">
        <v>1.65</v>
      </c>
    </row>
    <row r="3457" customFormat="false" ht="12.75" hidden="false" customHeight="false" outlineLevel="0" collapsed="false">
      <c r="A3457" s="5" t="s">
        <v>285</v>
      </c>
      <c r="B3457" s="5" t="s">
        <v>193</v>
      </c>
      <c r="C3457" s="5" t="n">
        <v>52.86</v>
      </c>
      <c r="D3457" s="5" t="n">
        <v>0.05</v>
      </c>
      <c r="E3457" s="5" t="n">
        <v>3.15</v>
      </c>
      <c r="F3457" s="5" t="n">
        <v>1.13</v>
      </c>
      <c r="G3457" s="5" t="n">
        <v>2.6</v>
      </c>
      <c r="H3457" s="5" t="n">
        <v>0.05</v>
      </c>
      <c r="I3457" s="5" t="n">
        <v>22.35</v>
      </c>
      <c r="J3457" s="5" t="n">
        <v>9.23</v>
      </c>
      <c r="K3457" s="5" t="n">
        <v>4.57</v>
      </c>
      <c r="L3457" s="5" t="n">
        <v>0.4</v>
      </c>
    </row>
    <row r="3458" customFormat="false" ht="12.75" hidden="false" customHeight="false" outlineLevel="0" collapsed="false">
      <c r="A3458" s="5" t="s">
        <v>286</v>
      </c>
      <c r="B3458" s="5" t="s">
        <v>193</v>
      </c>
      <c r="C3458" s="5" t="n">
        <v>55.64</v>
      </c>
      <c r="D3458" s="5" t="n">
        <v>0.17</v>
      </c>
      <c r="E3458" s="5" t="n">
        <v>1.9</v>
      </c>
      <c r="F3458" s="5" t="n">
        <v>0.75</v>
      </c>
      <c r="G3458" s="5" t="n">
        <v>2.48</v>
      </c>
      <c r="H3458" s="5" t="n">
        <v>0.04</v>
      </c>
      <c r="I3458" s="5" t="n">
        <v>22.89</v>
      </c>
      <c r="J3458" s="5" t="n">
        <v>8.45</v>
      </c>
      <c r="K3458" s="5" t="n">
        <v>5.15</v>
      </c>
      <c r="L3458" s="5" t="n">
        <v>0.88</v>
      </c>
    </row>
    <row r="3459" customFormat="false" ht="12.75" hidden="false" customHeight="false" outlineLevel="0" collapsed="false">
      <c r="A3459" s="5" t="s">
        <v>287</v>
      </c>
      <c r="B3459" s="5" t="s">
        <v>193</v>
      </c>
      <c r="C3459" s="5" t="n">
        <v>55.23</v>
      </c>
      <c r="D3459" s="5" t="n">
        <v>0.17</v>
      </c>
      <c r="E3459" s="5" t="n">
        <v>1.9</v>
      </c>
      <c r="F3459" s="5" t="n">
        <v>0.78</v>
      </c>
      <c r="G3459" s="5" t="n">
        <v>2.42</v>
      </c>
      <c r="H3459" s="5" t="n">
        <v>0.05</v>
      </c>
      <c r="I3459" s="5" t="n">
        <v>22.79</v>
      </c>
      <c r="J3459" s="5" t="n">
        <v>8.44</v>
      </c>
      <c r="K3459" s="5" t="n">
        <v>5.13</v>
      </c>
      <c r="L3459" s="5" t="n">
        <v>0.75</v>
      </c>
    </row>
    <row r="3460" customFormat="false" ht="12.75" hidden="false" customHeight="false" outlineLevel="0" collapsed="false">
      <c r="A3460" s="5" t="s">
        <v>288</v>
      </c>
      <c r="B3460" s="5" t="s">
        <v>193</v>
      </c>
      <c r="C3460" s="5" t="n">
        <v>56.38</v>
      </c>
      <c r="D3460" s="5" t="n">
        <v>0.17</v>
      </c>
      <c r="E3460" s="5" t="n">
        <v>0.57</v>
      </c>
      <c r="F3460" s="5" t="n">
        <v>0.1</v>
      </c>
      <c r="G3460" s="5" t="n">
        <v>2.49</v>
      </c>
      <c r="H3460" s="5" t="n">
        <v>0.03</v>
      </c>
      <c r="I3460" s="5" t="n">
        <v>23.45</v>
      </c>
      <c r="J3460" s="5" t="n">
        <v>7.01</v>
      </c>
      <c r="K3460" s="5" t="n">
        <v>6.17</v>
      </c>
      <c r="L3460" s="5" t="n">
        <v>2.2</v>
      </c>
    </row>
    <row r="3461" customFormat="false" ht="12.75" hidden="false" customHeight="false" outlineLevel="0" collapsed="false">
      <c r="A3461" s="5" t="s">
        <v>289</v>
      </c>
      <c r="B3461" s="5" t="s">
        <v>193</v>
      </c>
      <c r="C3461" s="5" t="n">
        <v>55.11</v>
      </c>
      <c r="D3461" s="5" t="n">
        <v>0.14</v>
      </c>
      <c r="E3461" s="5" t="n">
        <v>1.89</v>
      </c>
      <c r="F3461" s="5" t="n">
        <v>0.84</v>
      </c>
      <c r="G3461" s="5" t="n">
        <v>2.23</v>
      </c>
      <c r="H3461" s="5" t="n">
        <v>0.05</v>
      </c>
      <c r="I3461" s="5" t="n">
        <v>23.11</v>
      </c>
      <c r="J3461" s="5" t="n">
        <v>8.63</v>
      </c>
      <c r="K3461" s="5" t="n">
        <v>5.22</v>
      </c>
      <c r="L3461" s="5" t="n">
        <v>0.66</v>
      </c>
    </row>
    <row r="3462" customFormat="false" ht="12.75" hidden="false" customHeight="false" outlineLevel="0" collapsed="false">
      <c r="A3462" s="5" t="s">
        <v>290</v>
      </c>
      <c r="B3462" s="5" t="s">
        <v>193</v>
      </c>
      <c r="C3462" s="5" t="n">
        <v>57.79</v>
      </c>
      <c r="D3462" s="5" t="n">
        <v>0.25</v>
      </c>
      <c r="E3462" s="5" t="n">
        <v>1.92</v>
      </c>
      <c r="F3462" s="5" t="n">
        <v>0.8</v>
      </c>
      <c r="G3462" s="5" t="n">
        <v>2.59</v>
      </c>
      <c r="H3462" s="5" t="n">
        <v>0.05</v>
      </c>
      <c r="I3462" s="5" t="n">
        <v>24.01</v>
      </c>
      <c r="J3462" s="5" t="n">
        <v>8.73</v>
      </c>
      <c r="K3462" s="5" t="n">
        <v>5.69</v>
      </c>
      <c r="L3462" s="5" t="n">
        <v>0.56</v>
      </c>
    </row>
    <row r="3463" customFormat="false" ht="12.75" hidden="false" customHeight="false" outlineLevel="0" collapsed="false">
      <c r="A3463" s="5" t="s">
        <v>291</v>
      </c>
      <c r="B3463" s="5" t="s">
        <v>193</v>
      </c>
      <c r="C3463" s="5" t="n">
        <v>52.54</v>
      </c>
      <c r="D3463" s="5" t="n">
        <v>0.12</v>
      </c>
      <c r="E3463" s="5" t="n">
        <v>3.56</v>
      </c>
      <c r="F3463" s="5" t="n">
        <v>1.04</v>
      </c>
      <c r="G3463" s="5" t="n">
        <v>2.57</v>
      </c>
      <c r="H3463" s="5" t="n">
        <v>0.06</v>
      </c>
      <c r="I3463" s="5" t="n">
        <v>22.63</v>
      </c>
      <c r="J3463" s="5" t="n">
        <v>9.75</v>
      </c>
      <c r="K3463" s="5" t="n">
        <v>4.28</v>
      </c>
      <c r="L3463" s="5" t="n">
        <v>0.21</v>
      </c>
    </row>
    <row r="3464" customFormat="false" ht="12.75" hidden="false" customHeight="false" outlineLevel="0" collapsed="false">
      <c r="A3464" s="5" t="s">
        <v>292</v>
      </c>
      <c r="B3464" s="5" t="s">
        <v>193</v>
      </c>
      <c r="C3464" s="5" t="n">
        <v>46.36</v>
      </c>
      <c r="D3464" s="5" t="n">
        <v>0.36</v>
      </c>
      <c r="E3464" s="5" t="n">
        <v>10.48</v>
      </c>
      <c r="F3464" s="5" t="n">
        <v>0.59</v>
      </c>
      <c r="G3464" s="5" t="n">
        <v>2.96</v>
      </c>
      <c r="H3464" s="5" t="n">
        <v>0.03</v>
      </c>
      <c r="I3464" s="5" t="n">
        <v>20.29</v>
      </c>
      <c r="J3464" s="5" t="n">
        <v>12.14</v>
      </c>
      <c r="K3464" s="5" t="n">
        <v>3.17</v>
      </c>
      <c r="L3464" s="5" t="n">
        <v>0.64</v>
      </c>
    </row>
    <row r="3465" customFormat="false" ht="12.75" hidden="false" customHeight="false" outlineLevel="0" collapsed="false">
      <c r="A3465" s="5" t="s">
        <v>293</v>
      </c>
      <c r="B3465" s="5" t="s">
        <v>193</v>
      </c>
      <c r="C3465" s="5" t="n">
        <v>36.22</v>
      </c>
      <c r="D3465" s="5" t="n">
        <v>0.04</v>
      </c>
      <c r="E3465" s="5" t="n">
        <v>19.17</v>
      </c>
      <c r="F3465" s="5" t="n">
        <v>0.14</v>
      </c>
      <c r="G3465" s="5" t="n">
        <v>28.48</v>
      </c>
      <c r="H3465" s="5" t="n">
        <v>11.53</v>
      </c>
      <c r="I3465" s="5" t="n">
        <v>1.15</v>
      </c>
      <c r="J3465" s="5" t="n">
        <v>0.66</v>
      </c>
      <c r="K3465" s="5" t="n">
        <v>0.57</v>
      </c>
      <c r="L3465" s="5" t="n">
        <v>0</v>
      </c>
    </row>
    <row r="3466" customFormat="false" ht="12.75" hidden="false" customHeight="false" outlineLevel="0" collapsed="false">
      <c r="A3466" s="5" t="s">
        <v>294</v>
      </c>
      <c r="B3466" s="5" t="s">
        <v>193</v>
      </c>
      <c r="C3466" s="5" t="n">
        <v>43.87</v>
      </c>
      <c r="D3466" s="5" t="n">
        <v>2.14</v>
      </c>
      <c r="E3466" s="5" t="n">
        <v>8.29</v>
      </c>
      <c r="F3466" s="5" t="n">
        <v>0</v>
      </c>
      <c r="G3466" s="5" t="n">
        <v>17.92</v>
      </c>
      <c r="H3466" s="5" t="n">
        <v>0.24</v>
      </c>
      <c r="I3466" s="5" t="n">
        <v>10.02</v>
      </c>
      <c r="J3466" s="5" t="n">
        <v>11.21</v>
      </c>
      <c r="K3466" s="5" t="n">
        <v>2.13</v>
      </c>
      <c r="L3466" s="5" t="n">
        <v>1.64</v>
      </c>
    </row>
    <row r="3467" customFormat="false" ht="12.75" hidden="false" customHeight="false" outlineLevel="0" collapsed="false">
      <c r="A3467" s="5" t="s">
        <v>295</v>
      </c>
      <c r="B3467" s="5" t="s">
        <v>193</v>
      </c>
      <c r="C3467" s="5" t="n">
        <v>57.11</v>
      </c>
      <c r="D3467" s="5" t="n">
        <v>0.13</v>
      </c>
      <c r="E3467" s="5" t="n">
        <v>0.09</v>
      </c>
      <c r="F3467" s="5" t="n">
        <v>0</v>
      </c>
      <c r="G3467" s="5" t="n">
        <v>2.8</v>
      </c>
      <c r="H3467" s="5" t="n">
        <v>0.32</v>
      </c>
      <c r="I3467" s="5" t="n">
        <v>21.65</v>
      </c>
      <c r="J3467" s="5" t="n">
        <v>3.71</v>
      </c>
      <c r="K3467" s="5" t="n">
        <v>6.09</v>
      </c>
      <c r="L3467" s="5" t="n">
        <v>5.19</v>
      </c>
    </row>
    <row r="3468" customFormat="false" ht="12.75" hidden="false" customHeight="false" outlineLevel="0" collapsed="false">
      <c r="A3468" s="5" t="s">
        <v>296</v>
      </c>
      <c r="B3468" s="5" t="s">
        <v>193</v>
      </c>
      <c r="C3468" s="5" t="n">
        <v>57.05</v>
      </c>
      <c r="D3468" s="5" t="n">
        <v>0.49</v>
      </c>
      <c r="E3468" s="5" t="n">
        <v>0.06</v>
      </c>
      <c r="F3468" s="5" t="n">
        <v>0.01</v>
      </c>
      <c r="G3468" s="5" t="n">
        <v>5.78</v>
      </c>
      <c r="H3468" s="5" t="n">
        <v>0.36</v>
      </c>
      <c r="I3468" s="5" t="n">
        <v>19.92</v>
      </c>
      <c r="J3468" s="5" t="n">
        <v>1.7</v>
      </c>
      <c r="K3468" s="5" t="n">
        <v>7.68</v>
      </c>
      <c r="L3468" s="5" t="n">
        <v>5.09</v>
      </c>
    </row>
    <row r="3469" customFormat="false" ht="12.75" hidden="false" customHeight="false" outlineLevel="0" collapsed="false">
      <c r="A3469" s="5" t="s">
        <v>297</v>
      </c>
      <c r="B3469" s="5" t="s">
        <v>193</v>
      </c>
      <c r="C3469" s="5" t="n">
        <v>56.97</v>
      </c>
      <c r="D3469" s="5" t="n">
        <v>0.14</v>
      </c>
      <c r="E3469" s="5" t="n">
        <v>0.11</v>
      </c>
      <c r="F3469" s="5" t="n">
        <v>0</v>
      </c>
      <c r="G3469" s="5" t="n">
        <v>1.52</v>
      </c>
      <c r="H3469" s="5" t="n">
        <v>0.41</v>
      </c>
      <c r="I3469" s="5" t="n">
        <v>23.04</v>
      </c>
      <c r="J3469" s="5" t="n">
        <v>2.89</v>
      </c>
      <c r="K3469" s="5" t="n">
        <v>6.47</v>
      </c>
      <c r="L3469" s="5" t="n">
        <v>5.27</v>
      </c>
    </row>
    <row r="3470" customFormat="false" ht="12.75" hidden="false" customHeight="false" outlineLevel="0" collapsed="false">
      <c r="A3470" s="5" t="s">
        <v>298</v>
      </c>
      <c r="B3470" s="5" t="s">
        <v>193</v>
      </c>
      <c r="C3470" s="5" t="n">
        <v>57.61</v>
      </c>
      <c r="D3470" s="5" t="n">
        <v>0.2</v>
      </c>
      <c r="E3470" s="5" t="n">
        <v>0.28</v>
      </c>
      <c r="F3470" s="5" t="n">
        <v>0</v>
      </c>
      <c r="G3470" s="5" t="n">
        <v>2.7</v>
      </c>
      <c r="H3470" s="5" t="n">
        <v>0.4</v>
      </c>
      <c r="I3470" s="5" t="n">
        <v>22.27</v>
      </c>
      <c r="J3470" s="5" t="n">
        <v>2.37</v>
      </c>
      <c r="K3470" s="5" t="n">
        <v>6.73</v>
      </c>
      <c r="L3470" s="5" t="n">
        <v>5.44</v>
      </c>
    </row>
    <row r="3471" customFormat="false" ht="12.75" hidden="false" customHeight="false" outlineLevel="0" collapsed="false">
      <c r="A3471" s="5" t="s">
        <v>131</v>
      </c>
      <c r="B3471" s="5" t="s">
        <v>12</v>
      </c>
      <c r="C3471" s="5" t="n">
        <v>54.9</v>
      </c>
      <c r="D3471" s="5" t="n">
        <v>0.23</v>
      </c>
      <c r="E3471" s="5" t="n">
        <v>1.25</v>
      </c>
      <c r="F3471" s="5" t="n">
        <v>1.92</v>
      </c>
      <c r="G3471" s="5" t="n">
        <v>2.47</v>
      </c>
      <c r="H3471" s="5" t="n">
        <v>0.09</v>
      </c>
      <c r="I3471" s="5" t="n">
        <v>17.26</v>
      </c>
      <c r="J3471" s="5" t="n">
        <v>19.4</v>
      </c>
      <c r="K3471" s="5" t="n">
        <v>1.52</v>
      </c>
      <c r="L3471" s="5" t="n">
        <v>0.03</v>
      </c>
    </row>
    <row r="3472" customFormat="false" ht="12.75" hidden="false" customHeight="false" outlineLevel="0" collapsed="false">
      <c r="A3472" s="5" t="s">
        <v>24</v>
      </c>
      <c r="B3472" s="5" t="s">
        <v>12</v>
      </c>
      <c r="C3472" s="5" t="n">
        <v>55.25</v>
      </c>
      <c r="D3472" s="5" t="n">
        <v>0.16</v>
      </c>
      <c r="E3472" s="5" t="n">
        <v>2.25</v>
      </c>
      <c r="F3472" s="5" t="n">
        <v>1.79</v>
      </c>
      <c r="G3472" s="5" t="n">
        <v>1.75</v>
      </c>
      <c r="H3472" s="5" t="n">
        <v>0.04</v>
      </c>
      <c r="I3472" s="5" t="n">
        <v>15.92</v>
      </c>
      <c r="J3472" s="5" t="n">
        <v>20.36</v>
      </c>
      <c r="K3472" s="5" t="n">
        <v>1.94</v>
      </c>
      <c r="L3472" s="5" t="n">
        <v>0.01</v>
      </c>
    </row>
    <row r="3473" customFormat="false" ht="12.75" hidden="false" customHeight="false" outlineLevel="0" collapsed="false">
      <c r="A3473" s="5" t="s">
        <v>31</v>
      </c>
      <c r="B3473" s="5" t="s">
        <v>12</v>
      </c>
      <c r="C3473" s="5" t="n">
        <v>54.7</v>
      </c>
      <c r="D3473" s="5" t="n">
        <v>0.02</v>
      </c>
      <c r="E3473" s="5" t="n">
        <v>2.28</v>
      </c>
      <c r="F3473" s="5" t="n">
        <v>3.09</v>
      </c>
      <c r="G3473" s="5" t="n">
        <v>2.3</v>
      </c>
      <c r="H3473" s="5" t="n">
        <v>0.06</v>
      </c>
      <c r="I3473" s="5" t="n">
        <v>14.84</v>
      </c>
      <c r="J3473" s="5" t="n">
        <v>19.07</v>
      </c>
      <c r="K3473" s="5" t="n">
        <v>2.58</v>
      </c>
      <c r="L3473" s="5" t="n">
        <v>0</v>
      </c>
    </row>
    <row r="3474" customFormat="false" ht="12.75" hidden="false" customHeight="false" outlineLevel="0" collapsed="false">
      <c r="A3474" s="5" t="s">
        <v>53</v>
      </c>
      <c r="B3474" s="5" t="s">
        <v>12</v>
      </c>
      <c r="C3474" s="5" t="n">
        <v>54.95</v>
      </c>
      <c r="D3474" s="5" t="n">
        <v>0.25</v>
      </c>
      <c r="E3474" s="5" t="n">
        <v>1.45</v>
      </c>
      <c r="F3474" s="5" t="n">
        <v>1.09</v>
      </c>
      <c r="G3474" s="5" t="n">
        <v>2.86</v>
      </c>
      <c r="H3474" s="5" t="n">
        <v>0.09</v>
      </c>
      <c r="I3474" s="5" t="n">
        <v>17.69</v>
      </c>
      <c r="J3474" s="5" t="n">
        <v>19.92</v>
      </c>
      <c r="K3474" s="5" t="n">
        <v>1.41</v>
      </c>
      <c r="L3474" s="5" t="n">
        <v>0.03</v>
      </c>
    </row>
    <row r="3475" customFormat="false" ht="12.75" hidden="false" customHeight="false" outlineLevel="0" collapsed="false">
      <c r="A3475" s="5" t="s">
        <v>22</v>
      </c>
      <c r="B3475" s="5" t="s">
        <v>12</v>
      </c>
      <c r="C3475" s="5" t="n">
        <v>51.68</v>
      </c>
      <c r="D3475" s="5" t="n">
        <v>0.37</v>
      </c>
      <c r="E3475" s="5" t="n">
        <v>4.03</v>
      </c>
      <c r="F3475" s="5" t="n">
        <v>0.04</v>
      </c>
      <c r="G3475" s="5" t="n">
        <v>10.25</v>
      </c>
      <c r="H3475" s="5" t="n">
        <v>0.36</v>
      </c>
      <c r="I3475" s="5" t="n">
        <v>11.69</v>
      </c>
      <c r="J3475" s="5" t="n">
        <v>21.32</v>
      </c>
      <c r="K3475" s="5" t="n">
        <v>0.82</v>
      </c>
      <c r="L3475" s="5" t="n">
        <v>0</v>
      </c>
    </row>
    <row r="3476" customFormat="false" ht="12.75" hidden="false" customHeight="false" outlineLevel="0" collapsed="false">
      <c r="A3476" s="5" t="s">
        <v>63</v>
      </c>
      <c r="B3476" s="5" t="s">
        <v>12</v>
      </c>
      <c r="C3476" s="5" t="n">
        <v>55.45</v>
      </c>
      <c r="D3476" s="5" t="n">
        <v>0.04</v>
      </c>
      <c r="E3476" s="5" t="n">
        <v>1.66</v>
      </c>
      <c r="F3476" s="5" t="n">
        <v>3.11</v>
      </c>
      <c r="G3476" s="5" t="n">
        <v>2.13</v>
      </c>
      <c r="H3476" s="5" t="n">
        <v>0.08</v>
      </c>
      <c r="I3476" s="5" t="n">
        <v>15.83</v>
      </c>
      <c r="J3476" s="5" t="n">
        <v>18.99</v>
      </c>
      <c r="K3476" s="5" t="n">
        <v>2.31</v>
      </c>
      <c r="L3476" s="5" t="n">
        <v>0.02</v>
      </c>
    </row>
    <row r="3477" customFormat="false" ht="12.75" hidden="false" customHeight="false" outlineLevel="0" collapsed="false">
      <c r="A3477" s="5" t="s">
        <v>168</v>
      </c>
      <c r="B3477" s="5" t="s">
        <v>12</v>
      </c>
      <c r="C3477" s="5" t="n">
        <v>55.71</v>
      </c>
      <c r="D3477" s="5" t="n">
        <v>0.15</v>
      </c>
      <c r="E3477" s="5" t="n">
        <v>1.33</v>
      </c>
      <c r="F3477" s="5" t="n">
        <v>1.94</v>
      </c>
      <c r="G3477" s="5" t="n">
        <v>2.09</v>
      </c>
      <c r="H3477" s="5" t="n">
        <v>0.08</v>
      </c>
      <c r="I3477" s="5" t="n">
        <v>15.69</v>
      </c>
      <c r="J3477" s="5" t="n">
        <v>20.94</v>
      </c>
      <c r="K3477" s="5" t="n">
        <v>1.57</v>
      </c>
      <c r="L3477" s="5" t="n">
        <v>0.02</v>
      </c>
    </row>
    <row r="3478" customFormat="false" ht="12.75" hidden="false" customHeight="false" outlineLevel="0" collapsed="false">
      <c r="A3478" s="5" t="s">
        <v>42</v>
      </c>
      <c r="B3478" s="5" t="s">
        <v>12</v>
      </c>
      <c r="C3478" s="5" t="n">
        <v>55.32</v>
      </c>
      <c r="D3478" s="5" t="n">
        <v>0.14</v>
      </c>
      <c r="E3478" s="5" t="n">
        <v>1.05</v>
      </c>
      <c r="F3478" s="5" t="n">
        <v>2.37</v>
      </c>
      <c r="G3478" s="5" t="n">
        <v>2.7</v>
      </c>
      <c r="H3478" s="5" t="n">
        <v>0.1</v>
      </c>
      <c r="I3478" s="5" t="n">
        <v>15.84</v>
      </c>
      <c r="J3478" s="5" t="n">
        <v>19.74</v>
      </c>
      <c r="K3478" s="5" t="n">
        <v>1.98</v>
      </c>
      <c r="L3478" s="5" t="n">
        <v>0.02</v>
      </c>
    </row>
    <row r="3479" customFormat="false" ht="12.75" hidden="false" customHeight="false" outlineLevel="0" collapsed="false">
      <c r="A3479" s="5" t="s">
        <v>47</v>
      </c>
      <c r="B3479" s="5" t="s">
        <v>12</v>
      </c>
      <c r="C3479" s="5" t="n">
        <v>54.98</v>
      </c>
      <c r="D3479" s="5" t="n">
        <v>0.18</v>
      </c>
      <c r="E3479" s="5" t="n">
        <v>2.31</v>
      </c>
      <c r="F3479" s="5" t="n">
        <v>1.73</v>
      </c>
      <c r="G3479" s="5" t="n">
        <v>1.9</v>
      </c>
      <c r="H3479" s="5" t="n">
        <v>0.09</v>
      </c>
      <c r="I3479" s="5" t="n">
        <v>15.96</v>
      </c>
      <c r="J3479" s="5" t="n">
        <v>19.99</v>
      </c>
      <c r="K3479" s="5" t="n">
        <v>2</v>
      </c>
      <c r="L3479" s="5" t="n">
        <v>0.02</v>
      </c>
    </row>
    <row r="3480" customFormat="false" ht="12.75" hidden="false" customHeight="false" outlineLevel="0" collapsed="false">
      <c r="A3480" s="5" t="s">
        <v>20</v>
      </c>
      <c r="B3480" s="5" t="s">
        <v>12</v>
      </c>
      <c r="C3480" s="5" t="n">
        <v>54.53</v>
      </c>
      <c r="D3480" s="5" t="n">
        <v>0.05</v>
      </c>
      <c r="E3480" s="5" t="n">
        <v>2.37</v>
      </c>
      <c r="F3480" s="5" t="n">
        <v>2.82</v>
      </c>
      <c r="G3480" s="5" t="n">
        <v>2.47</v>
      </c>
      <c r="H3480" s="5" t="n">
        <v>0.09</v>
      </c>
      <c r="I3480" s="5" t="n">
        <v>15.19</v>
      </c>
      <c r="J3480" s="5" t="n">
        <v>19.48</v>
      </c>
      <c r="K3480" s="5" t="n">
        <v>2.69</v>
      </c>
      <c r="L3480" s="5" t="n">
        <v>0</v>
      </c>
    </row>
    <row r="3481" customFormat="false" ht="12.75" hidden="false" customHeight="false" outlineLevel="0" collapsed="false">
      <c r="A3481" s="5" t="s">
        <v>18</v>
      </c>
      <c r="B3481" s="5" t="s">
        <v>12</v>
      </c>
      <c r="C3481" s="5" t="n">
        <v>52.84</v>
      </c>
      <c r="D3481" s="5" t="n">
        <v>0.47</v>
      </c>
      <c r="E3481" s="5" t="n">
        <v>4.94</v>
      </c>
      <c r="F3481" s="5" t="n">
        <v>0.04</v>
      </c>
      <c r="G3481" s="5" t="n">
        <v>9.06</v>
      </c>
      <c r="H3481" s="5" t="n">
        <v>0.1</v>
      </c>
      <c r="I3481" s="5" t="n">
        <v>11.78</v>
      </c>
      <c r="J3481" s="5" t="n">
        <v>17.95</v>
      </c>
      <c r="K3481" s="5" t="n">
        <v>2.77</v>
      </c>
      <c r="L3481" s="5" t="n">
        <v>0.01</v>
      </c>
    </row>
    <row r="3482" customFormat="false" ht="12.75" hidden="false" customHeight="false" outlineLevel="0" collapsed="false">
      <c r="A3482" s="5" t="s">
        <v>24</v>
      </c>
      <c r="B3482" s="5" t="s">
        <v>299</v>
      </c>
      <c r="C3482" s="5" t="n">
        <v>41.43</v>
      </c>
      <c r="D3482" s="5" t="n">
        <v>1.06</v>
      </c>
      <c r="E3482" s="5" t="n">
        <v>18.87</v>
      </c>
      <c r="F3482" s="5" t="n">
        <v>2.93</v>
      </c>
      <c r="G3482" s="5" t="n">
        <v>10.04</v>
      </c>
      <c r="H3482" s="5" t="n">
        <v>0.35</v>
      </c>
      <c r="I3482" s="5" t="n">
        <v>19.44</v>
      </c>
      <c r="J3482" s="5" t="n">
        <v>4.91</v>
      </c>
      <c r="K3482" s="5" t="n">
        <v>0.1</v>
      </c>
      <c r="L3482" s="5" t="n">
        <v>0.01</v>
      </c>
    </row>
    <row r="3483" customFormat="false" ht="12.75" hidden="false" customHeight="false" outlineLevel="0" collapsed="false">
      <c r="A3483" s="5" t="s">
        <v>24</v>
      </c>
      <c r="B3483" s="5" t="s">
        <v>299</v>
      </c>
      <c r="C3483" s="5" t="n">
        <v>41.43</v>
      </c>
      <c r="D3483" s="5" t="n">
        <v>1.06</v>
      </c>
      <c r="E3483" s="5" t="n">
        <v>18.87</v>
      </c>
      <c r="F3483" s="5" t="n">
        <v>2.93</v>
      </c>
      <c r="G3483" s="5" t="n">
        <v>10.04</v>
      </c>
      <c r="H3483" s="5" t="n">
        <v>0.35</v>
      </c>
      <c r="I3483" s="5" t="n">
        <v>19.44</v>
      </c>
      <c r="J3483" s="5" t="n">
        <v>4.91</v>
      </c>
      <c r="K3483" s="5" t="n">
        <v>0.1</v>
      </c>
      <c r="L3483" s="5" t="n">
        <v>0.01</v>
      </c>
    </row>
    <row r="3484" customFormat="false" ht="12.75" hidden="false" customHeight="false" outlineLevel="0" collapsed="false">
      <c r="A3484" s="5" t="s">
        <v>53</v>
      </c>
      <c r="B3484" s="5" t="s">
        <v>299</v>
      </c>
      <c r="C3484" s="5" t="n">
        <v>40.09</v>
      </c>
      <c r="D3484" s="5" t="n">
        <v>0.58</v>
      </c>
      <c r="E3484" s="5" t="n">
        <v>14.48</v>
      </c>
      <c r="F3484" s="5" t="n">
        <v>10.41</v>
      </c>
      <c r="G3484" s="5" t="n">
        <v>7.42</v>
      </c>
      <c r="H3484" s="5" t="n">
        <v>0.41</v>
      </c>
      <c r="I3484" s="5" t="n">
        <v>20.67</v>
      </c>
      <c r="J3484" s="5" t="n">
        <v>4.97</v>
      </c>
      <c r="K3484" s="5" t="n">
        <v>0.08</v>
      </c>
      <c r="L3484" s="5" t="n">
        <v>0</v>
      </c>
    </row>
    <row r="3485" customFormat="false" ht="12.75" hidden="false" customHeight="false" outlineLevel="0" collapsed="false">
      <c r="A3485" s="5" t="s">
        <v>53</v>
      </c>
      <c r="B3485" s="5" t="s">
        <v>299</v>
      </c>
      <c r="C3485" s="5" t="n">
        <v>40.09</v>
      </c>
      <c r="D3485" s="5" t="n">
        <v>0.58</v>
      </c>
      <c r="E3485" s="5" t="n">
        <v>14.48</v>
      </c>
      <c r="F3485" s="5" t="n">
        <v>10.41</v>
      </c>
      <c r="G3485" s="5" t="n">
        <v>7.42</v>
      </c>
      <c r="H3485" s="5" t="n">
        <v>0.41</v>
      </c>
      <c r="I3485" s="5" t="n">
        <v>20.67</v>
      </c>
      <c r="J3485" s="5" t="n">
        <v>4.97</v>
      </c>
      <c r="K3485" s="5" t="n">
        <v>0.08</v>
      </c>
      <c r="L3485" s="5" t="n">
        <v>0</v>
      </c>
    </row>
    <row r="3486" customFormat="false" ht="12.75" hidden="false" customHeight="false" outlineLevel="0" collapsed="false">
      <c r="A3486" s="5" t="s">
        <v>22</v>
      </c>
      <c r="B3486" s="5" t="s">
        <v>299</v>
      </c>
      <c r="C3486" s="5" t="n">
        <v>39.79</v>
      </c>
      <c r="D3486" s="5" t="n">
        <v>0.34</v>
      </c>
      <c r="E3486" s="5" t="n">
        <v>16.01</v>
      </c>
      <c r="F3486" s="5" t="n">
        <v>7.05</v>
      </c>
      <c r="G3486" s="5" t="n">
        <v>10.24</v>
      </c>
      <c r="H3486" s="5" t="n">
        <v>0.66</v>
      </c>
      <c r="I3486" s="5" t="n">
        <v>16.48</v>
      </c>
      <c r="J3486" s="5" t="n">
        <v>10.35</v>
      </c>
      <c r="K3486" s="5" t="n">
        <v>0.05</v>
      </c>
      <c r="L3486" s="5" t="n">
        <v>0</v>
      </c>
    </row>
    <row r="3487" customFormat="false" ht="12.75" hidden="false" customHeight="false" outlineLevel="0" collapsed="false">
      <c r="A3487" s="5" t="s">
        <v>22</v>
      </c>
      <c r="B3487" s="5" t="s">
        <v>299</v>
      </c>
      <c r="C3487" s="5" t="n">
        <v>39.79</v>
      </c>
      <c r="D3487" s="5" t="n">
        <v>0.34</v>
      </c>
      <c r="E3487" s="5" t="n">
        <v>16.01</v>
      </c>
      <c r="F3487" s="5" t="n">
        <v>7.05</v>
      </c>
      <c r="G3487" s="5" t="n">
        <v>10.24</v>
      </c>
      <c r="H3487" s="5" t="n">
        <v>0.66</v>
      </c>
      <c r="I3487" s="5" t="n">
        <v>16.48</v>
      </c>
      <c r="J3487" s="5" t="n">
        <v>10.35</v>
      </c>
      <c r="K3487" s="5" t="n">
        <v>0.05</v>
      </c>
      <c r="L3487" s="5" t="n">
        <v>0</v>
      </c>
    </row>
    <row r="3488" customFormat="false" ht="12.75" hidden="false" customHeight="false" outlineLevel="0" collapsed="false">
      <c r="A3488" s="5" t="s">
        <v>300</v>
      </c>
      <c r="B3488" s="5" t="s">
        <v>299</v>
      </c>
      <c r="C3488" s="5" t="n">
        <v>40.33</v>
      </c>
      <c r="D3488" s="5" t="n">
        <v>0.42</v>
      </c>
      <c r="E3488" s="5" t="n">
        <v>13.44</v>
      </c>
      <c r="F3488" s="5" t="n">
        <v>12.05</v>
      </c>
      <c r="G3488" s="5" t="n">
        <v>7.2</v>
      </c>
      <c r="H3488" s="5" t="n">
        <v>0.42</v>
      </c>
      <c r="I3488" s="5" t="n">
        <v>19.36</v>
      </c>
      <c r="J3488" s="5" t="n">
        <v>5.92</v>
      </c>
      <c r="K3488" s="5" t="n">
        <v>0.06</v>
      </c>
      <c r="L3488" s="5" t="n">
        <v>0</v>
      </c>
    </row>
    <row r="3489" customFormat="false" ht="12.75" hidden="false" customHeight="false" outlineLevel="0" collapsed="false">
      <c r="A3489" s="5" t="s">
        <v>300</v>
      </c>
      <c r="B3489" s="5" t="s">
        <v>299</v>
      </c>
      <c r="C3489" s="5" t="n">
        <v>40.33</v>
      </c>
      <c r="D3489" s="5" t="n">
        <v>0.42</v>
      </c>
      <c r="E3489" s="5" t="n">
        <v>13.44</v>
      </c>
      <c r="F3489" s="5" t="n">
        <v>12.05</v>
      </c>
      <c r="G3489" s="5" t="n">
        <v>7.2</v>
      </c>
      <c r="H3489" s="5" t="n">
        <v>0.42</v>
      </c>
      <c r="I3489" s="5" t="n">
        <v>19.36</v>
      </c>
      <c r="J3489" s="5" t="n">
        <v>5.92</v>
      </c>
      <c r="K3489" s="5" t="n">
        <v>0.06</v>
      </c>
      <c r="L3489" s="5" t="n">
        <v>0</v>
      </c>
    </row>
    <row r="3490" customFormat="false" ht="12.75" hidden="false" customHeight="false" outlineLevel="0" collapsed="false">
      <c r="A3490" s="5" t="s">
        <v>301</v>
      </c>
      <c r="B3490" s="5" t="s">
        <v>299</v>
      </c>
      <c r="C3490" s="5" t="n">
        <v>40.38</v>
      </c>
      <c r="D3490" s="5" t="n">
        <v>0.62</v>
      </c>
      <c r="E3490" s="5" t="n">
        <v>14.46</v>
      </c>
      <c r="F3490" s="5" t="n">
        <v>10.51</v>
      </c>
      <c r="G3490" s="5" t="n">
        <v>7.46</v>
      </c>
      <c r="H3490" s="5" t="n">
        <v>0.45</v>
      </c>
      <c r="I3490" s="5" t="n">
        <v>20.2</v>
      </c>
      <c r="J3490" s="5" t="n">
        <v>5.21</v>
      </c>
      <c r="K3490" s="5" t="n">
        <v>0.08</v>
      </c>
      <c r="L3490" s="5" t="n">
        <v>0</v>
      </c>
    </row>
    <row r="3491" customFormat="false" ht="12.75" hidden="false" customHeight="false" outlineLevel="0" collapsed="false">
      <c r="A3491" s="5" t="s">
        <v>301</v>
      </c>
      <c r="B3491" s="5" t="s">
        <v>299</v>
      </c>
      <c r="C3491" s="5" t="n">
        <v>40.38</v>
      </c>
      <c r="D3491" s="5" t="n">
        <v>0.62</v>
      </c>
      <c r="E3491" s="5" t="n">
        <v>14.46</v>
      </c>
      <c r="F3491" s="5" t="n">
        <v>10.51</v>
      </c>
      <c r="G3491" s="5" t="n">
        <v>7.46</v>
      </c>
      <c r="H3491" s="5" t="n">
        <v>0.45</v>
      </c>
      <c r="I3491" s="5" t="n">
        <v>20.2</v>
      </c>
      <c r="J3491" s="5" t="n">
        <v>5.21</v>
      </c>
      <c r="K3491" s="5" t="n">
        <v>0.08</v>
      </c>
      <c r="L3491" s="5" t="n">
        <v>0</v>
      </c>
    </row>
    <row r="3492" customFormat="false" ht="12.75" hidden="false" customHeight="false" outlineLevel="0" collapsed="false">
      <c r="A3492" s="5" t="s">
        <v>302</v>
      </c>
      <c r="B3492" s="5" t="s">
        <v>299</v>
      </c>
      <c r="C3492" s="5" t="n">
        <v>41.48</v>
      </c>
      <c r="D3492" s="5" t="n">
        <v>1.11</v>
      </c>
      <c r="E3492" s="5" t="n">
        <v>16.39</v>
      </c>
      <c r="F3492" s="5" t="n">
        <v>6.26</v>
      </c>
      <c r="G3492" s="5" t="n">
        <v>8.2</v>
      </c>
      <c r="H3492" s="5" t="n">
        <v>0.31</v>
      </c>
      <c r="I3492" s="5" t="n">
        <v>20.57</v>
      </c>
      <c r="J3492" s="5" t="n">
        <v>5.41</v>
      </c>
      <c r="K3492" s="5" t="n">
        <v>0.1</v>
      </c>
      <c r="L3492" s="5" t="n">
        <v>0.01</v>
      </c>
    </row>
    <row r="3493" customFormat="false" ht="12.75" hidden="false" customHeight="false" outlineLevel="0" collapsed="false">
      <c r="A3493" s="5" t="s">
        <v>302</v>
      </c>
      <c r="B3493" s="5" t="s">
        <v>299</v>
      </c>
      <c r="C3493" s="5" t="n">
        <v>41.48</v>
      </c>
      <c r="D3493" s="5" t="n">
        <v>1.11</v>
      </c>
      <c r="E3493" s="5" t="n">
        <v>16.39</v>
      </c>
      <c r="F3493" s="5" t="n">
        <v>6.26</v>
      </c>
      <c r="G3493" s="5" t="n">
        <v>8.2</v>
      </c>
      <c r="H3493" s="5" t="n">
        <v>0.31</v>
      </c>
      <c r="I3493" s="5" t="n">
        <v>20.57</v>
      </c>
      <c r="J3493" s="5" t="n">
        <v>5.41</v>
      </c>
      <c r="K3493" s="5" t="n">
        <v>0.1</v>
      </c>
      <c r="L3493" s="5" t="n">
        <v>0.01</v>
      </c>
    </row>
    <row r="3494" customFormat="false" ht="12.75" hidden="false" customHeight="false" outlineLevel="0" collapsed="false">
      <c r="A3494" s="5" t="s">
        <v>303</v>
      </c>
      <c r="B3494" s="5" t="s">
        <v>299</v>
      </c>
      <c r="C3494" s="5" t="n">
        <v>40.56</v>
      </c>
      <c r="D3494" s="5" t="n">
        <v>1.22</v>
      </c>
      <c r="E3494" s="5" t="n">
        <v>14.1</v>
      </c>
      <c r="F3494" s="5" t="n">
        <v>9.72</v>
      </c>
      <c r="G3494" s="5" t="n">
        <v>7.13</v>
      </c>
      <c r="H3494" s="5" t="n">
        <v>0.34</v>
      </c>
      <c r="I3494" s="5" t="n">
        <v>18.02</v>
      </c>
      <c r="J3494" s="5" t="n">
        <v>7.93</v>
      </c>
      <c r="K3494" s="5" t="n">
        <v>0.11</v>
      </c>
      <c r="L3494" s="5" t="n">
        <v>0</v>
      </c>
    </row>
    <row r="3495" customFormat="false" ht="12.75" hidden="false" customHeight="false" outlineLevel="0" collapsed="false">
      <c r="A3495" s="5" t="s">
        <v>303</v>
      </c>
      <c r="B3495" s="5" t="s">
        <v>299</v>
      </c>
      <c r="C3495" s="5" t="n">
        <v>40.56</v>
      </c>
      <c r="D3495" s="5" t="n">
        <v>1.22</v>
      </c>
      <c r="E3495" s="5" t="n">
        <v>14.1</v>
      </c>
      <c r="F3495" s="5" t="n">
        <v>9.72</v>
      </c>
      <c r="G3495" s="5" t="n">
        <v>7.13</v>
      </c>
      <c r="H3495" s="5" t="n">
        <v>0.34</v>
      </c>
      <c r="I3495" s="5" t="n">
        <v>18.02</v>
      </c>
      <c r="J3495" s="5" t="n">
        <v>7.93</v>
      </c>
      <c r="K3495" s="5" t="n">
        <v>0.11</v>
      </c>
      <c r="L3495" s="5" t="n">
        <v>0</v>
      </c>
    </row>
    <row r="3496" customFormat="false" ht="12.75" hidden="false" customHeight="false" outlineLevel="0" collapsed="false">
      <c r="A3496" s="5" t="s">
        <v>304</v>
      </c>
      <c r="B3496" s="5" t="s">
        <v>299</v>
      </c>
      <c r="C3496" s="5" t="n">
        <v>41.62</v>
      </c>
      <c r="D3496" s="5" t="n">
        <v>0.11</v>
      </c>
      <c r="E3496" s="5" t="n">
        <v>20.22</v>
      </c>
      <c r="F3496" s="5" t="n">
        <v>3.81</v>
      </c>
      <c r="G3496" s="5" t="n">
        <v>9.25</v>
      </c>
      <c r="H3496" s="5" t="n">
        <v>0.54</v>
      </c>
      <c r="I3496" s="5" t="n">
        <v>19.45</v>
      </c>
      <c r="J3496" s="5" t="n">
        <v>4.39</v>
      </c>
      <c r="K3496" s="5" t="n">
        <v>0.07</v>
      </c>
      <c r="L3496" s="5" t="n">
        <v>0.03</v>
      </c>
    </row>
    <row r="3497" customFormat="false" ht="12.75" hidden="false" customHeight="false" outlineLevel="0" collapsed="false">
      <c r="A3497" s="5" t="s">
        <v>304</v>
      </c>
      <c r="B3497" s="5" t="s">
        <v>299</v>
      </c>
      <c r="C3497" s="5" t="n">
        <v>41.62</v>
      </c>
      <c r="D3497" s="5" t="n">
        <v>0.11</v>
      </c>
      <c r="E3497" s="5" t="n">
        <v>20.22</v>
      </c>
      <c r="F3497" s="5" t="n">
        <v>3.81</v>
      </c>
      <c r="G3497" s="5" t="n">
        <v>9.25</v>
      </c>
      <c r="H3497" s="5" t="n">
        <v>0.54</v>
      </c>
      <c r="I3497" s="5" t="n">
        <v>19.45</v>
      </c>
      <c r="J3497" s="5" t="n">
        <v>4.39</v>
      </c>
      <c r="K3497" s="5" t="n">
        <v>0.07</v>
      </c>
      <c r="L3497" s="5" t="n">
        <v>0.03</v>
      </c>
    </row>
    <row r="3498" customFormat="false" ht="12.75" hidden="false" customHeight="false" outlineLevel="0" collapsed="false">
      <c r="A3498" s="5" t="s">
        <v>305</v>
      </c>
      <c r="B3498" s="5" t="s">
        <v>299</v>
      </c>
      <c r="C3498" s="5" t="n">
        <v>41.26</v>
      </c>
      <c r="D3498" s="5" t="n">
        <v>0.94</v>
      </c>
      <c r="E3498" s="5" t="n">
        <v>17.44</v>
      </c>
      <c r="F3498" s="5" t="n">
        <v>5.63</v>
      </c>
      <c r="G3498" s="5" t="n">
        <v>7.62</v>
      </c>
      <c r="H3498" s="5" t="n">
        <v>0.37</v>
      </c>
      <c r="I3498" s="5" t="n">
        <v>19.9</v>
      </c>
      <c r="J3498" s="5" t="n">
        <v>6</v>
      </c>
      <c r="K3498" s="5" t="n">
        <v>0.09</v>
      </c>
      <c r="L3498" s="5" t="n">
        <v>0</v>
      </c>
    </row>
    <row r="3499" customFormat="false" ht="12.75" hidden="false" customHeight="false" outlineLevel="0" collapsed="false">
      <c r="A3499" s="5" t="s">
        <v>305</v>
      </c>
      <c r="B3499" s="5" t="s">
        <v>299</v>
      </c>
      <c r="C3499" s="5" t="n">
        <v>41.26</v>
      </c>
      <c r="D3499" s="5" t="n">
        <v>0.94</v>
      </c>
      <c r="E3499" s="5" t="n">
        <v>17.44</v>
      </c>
      <c r="F3499" s="5" t="n">
        <v>5.63</v>
      </c>
      <c r="G3499" s="5" t="n">
        <v>7.62</v>
      </c>
      <c r="H3499" s="5" t="n">
        <v>0.37</v>
      </c>
      <c r="I3499" s="5" t="n">
        <v>19.9</v>
      </c>
      <c r="J3499" s="5" t="n">
        <v>6</v>
      </c>
      <c r="K3499" s="5" t="n">
        <v>0.09</v>
      </c>
      <c r="L3499" s="5" t="n">
        <v>0</v>
      </c>
    </row>
    <row r="3500" customFormat="false" ht="12.75" hidden="false" customHeight="false" outlineLevel="0" collapsed="false">
      <c r="A3500" s="5" t="s">
        <v>306</v>
      </c>
      <c r="B3500" s="5" t="s">
        <v>299</v>
      </c>
      <c r="C3500" s="5" t="n">
        <v>41.05</v>
      </c>
      <c r="D3500" s="5" t="n">
        <v>0.32</v>
      </c>
      <c r="E3500" s="5" t="n">
        <v>18.27</v>
      </c>
      <c r="F3500" s="5" t="n">
        <v>6.25</v>
      </c>
      <c r="G3500" s="5" t="n">
        <v>8.1</v>
      </c>
      <c r="H3500" s="5" t="n">
        <v>0.5</v>
      </c>
      <c r="I3500" s="5" t="n">
        <v>19.78</v>
      </c>
      <c r="J3500" s="5" t="n">
        <v>5.05</v>
      </c>
      <c r="K3500" s="5" t="n">
        <v>0.09</v>
      </c>
      <c r="L3500" s="5" t="n">
        <v>0.01</v>
      </c>
    </row>
    <row r="3501" customFormat="false" ht="12.75" hidden="false" customHeight="false" outlineLevel="0" collapsed="false">
      <c r="A3501" s="5" t="s">
        <v>306</v>
      </c>
      <c r="B3501" s="5" t="s">
        <v>299</v>
      </c>
      <c r="C3501" s="5" t="n">
        <v>41.05</v>
      </c>
      <c r="D3501" s="5" t="n">
        <v>0.32</v>
      </c>
      <c r="E3501" s="5" t="n">
        <v>18.27</v>
      </c>
      <c r="F3501" s="5" t="n">
        <v>6.25</v>
      </c>
      <c r="G3501" s="5" t="n">
        <v>8.1</v>
      </c>
      <c r="H3501" s="5" t="n">
        <v>0.5</v>
      </c>
      <c r="I3501" s="5" t="n">
        <v>19.78</v>
      </c>
      <c r="J3501" s="5" t="n">
        <v>5.05</v>
      </c>
      <c r="K3501" s="5" t="n">
        <v>0.09</v>
      </c>
      <c r="L3501" s="5" t="n">
        <v>0.01</v>
      </c>
    </row>
    <row r="3502" customFormat="false" ht="12.75" hidden="false" customHeight="false" outlineLevel="0" collapsed="false">
      <c r="A3502" s="5" t="s">
        <v>307</v>
      </c>
      <c r="B3502" s="5" t="s">
        <v>299</v>
      </c>
      <c r="C3502" s="5" t="n">
        <v>39.76</v>
      </c>
      <c r="D3502" s="5" t="n">
        <v>1.18</v>
      </c>
      <c r="E3502" s="5" t="n">
        <v>13.22</v>
      </c>
      <c r="F3502" s="5" t="n">
        <v>10.28</v>
      </c>
      <c r="G3502" s="5" t="n">
        <v>8.08</v>
      </c>
      <c r="H3502" s="5" t="n">
        <v>0.39</v>
      </c>
      <c r="I3502" s="5" t="n">
        <v>20.86</v>
      </c>
      <c r="J3502" s="5" t="n">
        <v>7.02</v>
      </c>
      <c r="K3502" s="5" t="n">
        <v>0.09</v>
      </c>
      <c r="L3502" s="5" t="n">
        <v>0</v>
      </c>
    </row>
    <row r="3503" customFormat="false" ht="12.75" hidden="false" customHeight="false" outlineLevel="0" collapsed="false">
      <c r="A3503" s="5" t="s">
        <v>307</v>
      </c>
      <c r="B3503" s="5" t="s">
        <v>299</v>
      </c>
      <c r="C3503" s="5" t="n">
        <v>40.45</v>
      </c>
      <c r="D3503" s="5" t="n">
        <v>0.06</v>
      </c>
      <c r="E3503" s="5" t="n">
        <v>17.62</v>
      </c>
      <c r="F3503" s="5" t="n">
        <v>6.8</v>
      </c>
      <c r="G3503" s="5" t="n">
        <v>8.63</v>
      </c>
      <c r="H3503" s="5" t="n">
        <v>0.52</v>
      </c>
      <c r="I3503" s="5" t="n">
        <v>19.36</v>
      </c>
      <c r="J3503" s="5" t="n">
        <v>5.9</v>
      </c>
      <c r="K3503" s="5" t="n">
        <v>0.03</v>
      </c>
      <c r="L3503" s="5" t="n">
        <v>0.01</v>
      </c>
    </row>
    <row r="3504" customFormat="false" ht="12.75" hidden="false" customHeight="false" outlineLevel="0" collapsed="false">
      <c r="A3504" s="5" t="s">
        <v>307</v>
      </c>
      <c r="B3504" s="5" t="s">
        <v>299</v>
      </c>
      <c r="C3504" s="5" t="n">
        <v>39.76</v>
      </c>
      <c r="D3504" s="5" t="n">
        <v>1.18</v>
      </c>
      <c r="E3504" s="5" t="n">
        <v>13.22</v>
      </c>
      <c r="F3504" s="5" t="n">
        <v>10.28</v>
      </c>
      <c r="G3504" s="5" t="n">
        <v>8.08</v>
      </c>
      <c r="H3504" s="5" t="n">
        <v>0.39</v>
      </c>
      <c r="I3504" s="5" t="n">
        <v>20.86</v>
      </c>
      <c r="J3504" s="5" t="n">
        <v>7.02</v>
      </c>
      <c r="K3504" s="5" t="n">
        <v>0.09</v>
      </c>
      <c r="L3504" s="5" t="n">
        <v>0</v>
      </c>
    </row>
    <row r="3505" customFormat="false" ht="12.75" hidden="false" customHeight="false" outlineLevel="0" collapsed="false">
      <c r="A3505" s="5" t="s">
        <v>307</v>
      </c>
      <c r="B3505" s="5" t="s">
        <v>299</v>
      </c>
      <c r="C3505" s="5" t="n">
        <v>40.45</v>
      </c>
      <c r="D3505" s="5" t="n">
        <v>0.06</v>
      </c>
      <c r="E3505" s="5" t="n">
        <v>17.62</v>
      </c>
      <c r="F3505" s="5" t="n">
        <v>6.8</v>
      </c>
      <c r="G3505" s="5" t="n">
        <v>8.63</v>
      </c>
      <c r="H3505" s="5" t="n">
        <v>0.52</v>
      </c>
      <c r="I3505" s="5" t="n">
        <v>19.36</v>
      </c>
      <c r="J3505" s="5" t="n">
        <v>5.9</v>
      </c>
      <c r="K3505" s="5" t="n">
        <v>0.03</v>
      </c>
      <c r="L3505" s="5" t="n">
        <v>0.01</v>
      </c>
    </row>
    <row r="3506" customFormat="false" ht="12.75" hidden="false" customHeight="false" outlineLevel="0" collapsed="false">
      <c r="A3506" s="5" t="s">
        <v>308</v>
      </c>
      <c r="B3506" s="5" t="s">
        <v>299</v>
      </c>
      <c r="C3506" s="5" t="n">
        <v>41.31</v>
      </c>
      <c r="D3506" s="5" t="n">
        <v>1.11</v>
      </c>
      <c r="E3506" s="5" t="n">
        <v>15.82</v>
      </c>
      <c r="F3506" s="5" t="n">
        <v>7.21</v>
      </c>
      <c r="G3506" s="5" t="n">
        <v>7.15</v>
      </c>
      <c r="H3506" s="5" t="n">
        <v>0.29</v>
      </c>
      <c r="I3506" s="5" t="n">
        <v>20.68</v>
      </c>
      <c r="J3506" s="5" t="n">
        <v>5.42</v>
      </c>
      <c r="K3506" s="5" t="n">
        <v>0.09</v>
      </c>
      <c r="L3506" s="5" t="n">
        <v>0</v>
      </c>
    </row>
    <row r="3507" customFormat="false" ht="12.75" hidden="false" customHeight="false" outlineLevel="0" collapsed="false">
      <c r="A3507" s="5" t="s">
        <v>308</v>
      </c>
      <c r="B3507" s="5" t="s">
        <v>299</v>
      </c>
      <c r="C3507" s="5" t="n">
        <v>41.31</v>
      </c>
      <c r="D3507" s="5" t="n">
        <v>1.11</v>
      </c>
      <c r="E3507" s="5" t="n">
        <v>15.82</v>
      </c>
      <c r="F3507" s="5" t="n">
        <v>7.21</v>
      </c>
      <c r="G3507" s="5" t="n">
        <v>7.15</v>
      </c>
      <c r="H3507" s="5" t="n">
        <v>0.29</v>
      </c>
      <c r="I3507" s="5" t="n">
        <v>20.68</v>
      </c>
      <c r="J3507" s="5" t="n">
        <v>5.42</v>
      </c>
      <c r="K3507" s="5" t="n">
        <v>0.09</v>
      </c>
      <c r="L3507" s="5" t="n">
        <v>0</v>
      </c>
    </row>
    <row r="3508" customFormat="false" ht="12.75" hidden="false" customHeight="false" outlineLevel="0" collapsed="false">
      <c r="A3508" s="5" t="s">
        <v>309</v>
      </c>
      <c r="B3508" s="5" t="s">
        <v>299</v>
      </c>
      <c r="C3508" s="5" t="n">
        <v>38.69</v>
      </c>
      <c r="D3508" s="5" t="n">
        <v>0.06</v>
      </c>
      <c r="E3508" s="5" t="n">
        <v>21.35</v>
      </c>
      <c r="F3508" s="5" t="n">
        <v>0</v>
      </c>
      <c r="G3508" s="5" t="n">
        <v>26.38</v>
      </c>
      <c r="H3508" s="5" t="n">
        <v>0.6</v>
      </c>
      <c r="I3508" s="5" t="n">
        <v>8.76</v>
      </c>
      <c r="J3508" s="5" t="n">
        <v>4.69</v>
      </c>
      <c r="K3508" s="5" t="n">
        <v>0.03</v>
      </c>
      <c r="L3508" s="5" t="n">
        <v>0</v>
      </c>
    </row>
    <row r="3509" customFormat="false" ht="12.75" hidden="false" customHeight="false" outlineLevel="0" collapsed="false">
      <c r="A3509" s="5" t="s">
        <v>309</v>
      </c>
      <c r="B3509" s="5" t="s">
        <v>299</v>
      </c>
      <c r="C3509" s="5" t="n">
        <v>38.69</v>
      </c>
      <c r="D3509" s="5" t="n">
        <v>0.06</v>
      </c>
      <c r="E3509" s="5" t="n">
        <v>21.35</v>
      </c>
      <c r="F3509" s="5" t="n">
        <v>0</v>
      </c>
      <c r="G3509" s="5" t="n">
        <v>26.38</v>
      </c>
      <c r="H3509" s="5" t="n">
        <v>0.6</v>
      </c>
      <c r="I3509" s="5" t="n">
        <v>8.76</v>
      </c>
      <c r="J3509" s="5" t="n">
        <v>4.69</v>
      </c>
      <c r="K3509" s="5" t="n">
        <v>0.03</v>
      </c>
      <c r="L3509" s="5" t="n">
        <v>0</v>
      </c>
    </row>
    <row r="3510" customFormat="false" ht="12.75" hidden="false" customHeight="false" outlineLevel="0" collapsed="false">
      <c r="A3510" s="5" t="s">
        <v>310</v>
      </c>
      <c r="B3510" s="5" t="s">
        <v>299</v>
      </c>
      <c r="C3510" s="5" t="n">
        <v>41.41</v>
      </c>
      <c r="D3510" s="5" t="n">
        <v>0.03</v>
      </c>
      <c r="E3510" s="5" t="n">
        <v>19.81</v>
      </c>
      <c r="F3510" s="5" t="n">
        <v>5.29</v>
      </c>
      <c r="G3510" s="5" t="n">
        <v>7.72</v>
      </c>
      <c r="H3510" s="5" t="n">
        <v>0.43</v>
      </c>
      <c r="I3510" s="5" t="n">
        <v>21.61</v>
      </c>
      <c r="J3510" s="5" t="n">
        <v>2.67</v>
      </c>
      <c r="K3510" s="5" t="n">
        <v>0.03</v>
      </c>
      <c r="L3510" s="5" t="n">
        <v>0</v>
      </c>
    </row>
    <row r="3511" customFormat="false" ht="12.75" hidden="false" customHeight="false" outlineLevel="0" collapsed="false">
      <c r="A3511" s="5" t="s">
        <v>310</v>
      </c>
      <c r="B3511" s="5" t="s">
        <v>299</v>
      </c>
      <c r="C3511" s="5" t="n">
        <v>41.41</v>
      </c>
      <c r="D3511" s="5" t="n">
        <v>0.03</v>
      </c>
      <c r="E3511" s="5" t="n">
        <v>19.81</v>
      </c>
      <c r="F3511" s="5" t="n">
        <v>5.29</v>
      </c>
      <c r="G3511" s="5" t="n">
        <v>7.72</v>
      </c>
      <c r="H3511" s="5" t="n">
        <v>0.43</v>
      </c>
      <c r="I3511" s="5" t="n">
        <v>21.61</v>
      </c>
      <c r="J3511" s="5" t="n">
        <v>2.67</v>
      </c>
      <c r="K3511" s="5" t="n">
        <v>0.03</v>
      </c>
      <c r="L3511" s="5" t="n">
        <v>0</v>
      </c>
    </row>
    <row r="3512" customFormat="false" ht="12.75" hidden="false" customHeight="false" outlineLevel="0" collapsed="false">
      <c r="A3512" s="5" t="s">
        <v>311</v>
      </c>
      <c r="B3512" s="5" t="s">
        <v>299</v>
      </c>
      <c r="C3512" s="5" t="n">
        <v>41.55</v>
      </c>
      <c r="D3512" s="5" t="n">
        <v>0.18</v>
      </c>
      <c r="E3512" s="5" t="n">
        <v>19.14</v>
      </c>
      <c r="F3512" s="5" t="n">
        <v>5.16</v>
      </c>
      <c r="G3512" s="5" t="n">
        <v>7.96</v>
      </c>
      <c r="H3512" s="5" t="n">
        <v>0.48</v>
      </c>
      <c r="I3512" s="5" t="n">
        <v>19.48</v>
      </c>
      <c r="J3512" s="5" t="n">
        <v>5.19</v>
      </c>
      <c r="K3512" s="5" t="n">
        <v>0.04</v>
      </c>
      <c r="L3512" s="5" t="n">
        <v>0</v>
      </c>
    </row>
    <row r="3513" customFormat="false" ht="12.75" hidden="false" customHeight="false" outlineLevel="0" collapsed="false">
      <c r="A3513" s="5" t="s">
        <v>311</v>
      </c>
      <c r="B3513" s="5" t="s">
        <v>299</v>
      </c>
      <c r="C3513" s="5" t="n">
        <v>41.55</v>
      </c>
      <c r="D3513" s="5" t="n">
        <v>0.18</v>
      </c>
      <c r="E3513" s="5" t="n">
        <v>19.14</v>
      </c>
      <c r="F3513" s="5" t="n">
        <v>5.16</v>
      </c>
      <c r="G3513" s="5" t="n">
        <v>7.96</v>
      </c>
      <c r="H3513" s="5" t="n">
        <v>0.48</v>
      </c>
      <c r="I3513" s="5" t="n">
        <v>19.48</v>
      </c>
      <c r="J3513" s="5" t="n">
        <v>5.19</v>
      </c>
      <c r="K3513" s="5" t="n">
        <v>0.04</v>
      </c>
      <c r="L3513" s="5" t="n">
        <v>0</v>
      </c>
    </row>
    <row r="3514" customFormat="false" ht="12.75" hidden="false" customHeight="false" outlineLevel="0" collapsed="false">
      <c r="A3514" s="5" t="s">
        <v>312</v>
      </c>
      <c r="B3514" s="5" t="s">
        <v>299</v>
      </c>
      <c r="C3514" s="5" t="n">
        <v>42.16</v>
      </c>
      <c r="D3514" s="5" t="n">
        <v>0.2</v>
      </c>
      <c r="E3514" s="5" t="n">
        <v>19.55</v>
      </c>
      <c r="F3514" s="5" t="n">
        <v>5.28</v>
      </c>
      <c r="G3514" s="5" t="n">
        <v>8.11</v>
      </c>
      <c r="H3514" s="5" t="n">
        <v>0.45</v>
      </c>
      <c r="I3514" s="5" t="n">
        <v>19.2</v>
      </c>
      <c r="J3514" s="5" t="n">
        <v>5.24</v>
      </c>
      <c r="K3514" s="5" t="n">
        <v>0.04</v>
      </c>
      <c r="L3514" s="5" t="n">
        <v>0</v>
      </c>
    </row>
    <row r="3515" customFormat="false" ht="12.75" hidden="false" customHeight="false" outlineLevel="0" collapsed="false">
      <c r="A3515" s="5" t="s">
        <v>312</v>
      </c>
      <c r="B3515" s="5" t="s">
        <v>299</v>
      </c>
      <c r="C3515" s="5" t="n">
        <v>42.16</v>
      </c>
      <c r="D3515" s="5" t="n">
        <v>0.2</v>
      </c>
      <c r="E3515" s="5" t="n">
        <v>19.55</v>
      </c>
      <c r="F3515" s="5" t="n">
        <v>5.28</v>
      </c>
      <c r="G3515" s="5" t="n">
        <v>8.11</v>
      </c>
      <c r="H3515" s="5" t="n">
        <v>0.45</v>
      </c>
      <c r="I3515" s="5" t="n">
        <v>19.2</v>
      </c>
      <c r="J3515" s="5" t="n">
        <v>5.24</v>
      </c>
      <c r="K3515" s="5" t="n">
        <v>0.04</v>
      </c>
      <c r="L3515" s="5" t="n">
        <v>0</v>
      </c>
    </row>
    <row r="3516" customFormat="false" ht="12.75" hidden="false" customHeight="false" outlineLevel="0" collapsed="false">
      <c r="A3516" s="5" t="s">
        <v>313</v>
      </c>
      <c r="B3516" s="5" t="s">
        <v>299</v>
      </c>
      <c r="C3516" s="5" t="n">
        <v>42.65</v>
      </c>
      <c r="D3516" s="5" t="n">
        <v>0.82</v>
      </c>
      <c r="E3516" s="5" t="n">
        <v>19.76</v>
      </c>
      <c r="F3516" s="5" t="n">
        <v>2.63</v>
      </c>
      <c r="G3516" s="5" t="n">
        <v>8.56</v>
      </c>
      <c r="H3516" s="5" t="n">
        <v>0.29</v>
      </c>
      <c r="I3516" s="5" t="n">
        <v>20.68</v>
      </c>
      <c r="J3516" s="5" t="n">
        <v>4.5</v>
      </c>
      <c r="K3516" s="5" t="n">
        <v>0.07</v>
      </c>
      <c r="L3516" s="5" t="n">
        <v>0</v>
      </c>
    </row>
    <row r="3517" customFormat="false" ht="12.75" hidden="false" customHeight="false" outlineLevel="0" collapsed="false">
      <c r="A3517" s="5" t="s">
        <v>313</v>
      </c>
      <c r="B3517" s="5" t="s">
        <v>299</v>
      </c>
      <c r="C3517" s="5" t="n">
        <v>42.65</v>
      </c>
      <c r="D3517" s="5" t="n">
        <v>0.82</v>
      </c>
      <c r="E3517" s="5" t="n">
        <v>19.76</v>
      </c>
      <c r="F3517" s="5" t="n">
        <v>2.63</v>
      </c>
      <c r="G3517" s="5" t="n">
        <v>8.56</v>
      </c>
      <c r="H3517" s="5" t="n">
        <v>0.29</v>
      </c>
      <c r="I3517" s="5" t="n">
        <v>20.68</v>
      </c>
      <c r="J3517" s="5" t="n">
        <v>4.5</v>
      </c>
      <c r="K3517" s="5" t="n">
        <v>0.07</v>
      </c>
      <c r="L3517" s="5" t="n">
        <v>0</v>
      </c>
    </row>
    <row r="3518" customFormat="false" ht="12.75" hidden="false" customHeight="false" outlineLevel="0" collapsed="false">
      <c r="A3518" s="5" t="s">
        <v>314</v>
      </c>
      <c r="B3518" s="5" t="s">
        <v>299</v>
      </c>
      <c r="C3518" s="5" t="n">
        <v>41.29</v>
      </c>
      <c r="D3518" s="5" t="n">
        <v>1.01</v>
      </c>
      <c r="E3518" s="5" t="n">
        <v>21.23</v>
      </c>
      <c r="F3518" s="5" t="n">
        <v>1.22</v>
      </c>
      <c r="G3518" s="5" t="n">
        <v>11.08</v>
      </c>
      <c r="H3518" s="5" t="n">
        <v>0.39</v>
      </c>
      <c r="I3518" s="5" t="n">
        <v>19.37</v>
      </c>
      <c r="J3518" s="5" t="n">
        <v>4.51</v>
      </c>
      <c r="K3518" s="5" t="n">
        <v>0.07</v>
      </c>
      <c r="L3518" s="5" t="n">
        <v>0</v>
      </c>
    </row>
    <row r="3519" customFormat="false" ht="12.75" hidden="false" customHeight="false" outlineLevel="0" collapsed="false">
      <c r="A3519" s="5" t="s">
        <v>314</v>
      </c>
      <c r="B3519" s="5" t="s">
        <v>299</v>
      </c>
      <c r="C3519" s="5" t="n">
        <v>41.29</v>
      </c>
      <c r="D3519" s="5" t="n">
        <v>1.01</v>
      </c>
      <c r="E3519" s="5" t="n">
        <v>21.23</v>
      </c>
      <c r="F3519" s="5" t="n">
        <v>1.22</v>
      </c>
      <c r="G3519" s="5" t="n">
        <v>11.08</v>
      </c>
      <c r="H3519" s="5" t="n">
        <v>0.39</v>
      </c>
      <c r="I3519" s="5" t="n">
        <v>19.37</v>
      </c>
      <c r="J3519" s="5" t="n">
        <v>4.51</v>
      </c>
      <c r="K3519" s="5" t="n">
        <v>0.07</v>
      </c>
      <c r="L3519" s="5" t="n">
        <v>0</v>
      </c>
    </row>
    <row r="3520" customFormat="false" ht="12.75" hidden="false" customHeight="false" outlineLevel="0" collapsed="false">
      <c r="A3520" s="5" t="s">
        <v>315</v>
      </c>
      <c r="B3520" s="5" t="s">
        <v>299</v>
      </c>
      <c r="C3520" s="5" t="n">
        <v>39.87</v>
      </c>
      <c r="D3520" s="5" t="n">
        <v>0.04</v>
      </c>
      <c r="E3520" s="5" t="n">
        <v>22.5</v>
      </c>
      <c r="F3520" s="5" t="n">
        <v>0.02</v>
      </c>
      <c r="G3520" s="5" t="n">
        <v>20.25</v>
      </c>
      <c r="H3520" s="5" t="n">
        <v>0.14</v>
      </c>
      <c r="I3520" s="5" t="n">
        <v>15.75</v>
      </c>
      <c r="J3520" s="5" t="n">
        <v>1.3</v>
      </c>
      <c r="K3520" s="5" t="n">
        <v>0.02</v>
      </c>
      <c r="L3520" s="5" t="n">
        <v>0</v>
      </c>
    </row>
    <row r="3521" customFormat="false" ht="12.75" hidden="false" customHeight="false" outlineLevel="0" collapsed="false">
      <c r="A3521" s="5" t="s">
        <v>315</v>
      </c>
      <c r="B3521" s="5" t="s">
        <v>299</v>
      </c>
      <c r="C3521" s="5" t="n">
        <v>39.87</v>
      </c>
      <c r="D3521" s="5" t="n">
        <v>0.04</v>
      </c>
      <c r="E3521" s="5" t="n">
        <v>22.5</v>
      </c>
      <c r="F3521" s="5" t="n">
        <v>0.02</v>
      </c>
      <c r="G3521" s="5" t="n">
        <v>20.25</v>
      </c>
      <c r="H3521" s="5" t="n">
        <v>0.14</v>
      </c>
      <c r="I3521" s="5" t="n">
        <v>15.75</v>
      </c>
      <c r="J3521" s="5" t="n">
        <v>1.3</v>
      </c>
      <c r="K3521" s="5" t="n">
        <v>0.02</v>
      </c>
      <c r="L3521" s="5" t="n">
        <v>0</v>
      </c>
    </row>
    <row r="3522" customFormat="false" ht="12.75" hidden="false" customHeight="false" outlineLevel="0" collapsed="false">
      <c r="A3522" s="5" t="s">
        <v>316</v>
      </c>
      <c r="B3522" s="5" t="s">
        <v>299</v>
      </c>
      <c r="C3522" s="5" t="n">
        <v>42.95</v>
      </c>
      <c r="D3522" s="5" t="n">
        <v>0.92</v>
      </c>
      <c r="E3522" s="5" t="n">
        <v>20.74</v>
      </c>
      <c r="F3522" s="5" t="n">
        <v>0.95</v>
      </c>
      <c r="G3522" s="5" t="n">
        <v>9.59</v>
      </c>
      <c r="H3522" s="5" t="n">
        <v>0.24</v>
      </c>
      <c r="I3522" s="5" t="n">
        <v>20.39</v>
      </c>
      <c r="J3522" s="5" t="n">
        <v>4.16</v>
      </c>
      <c r="K3522" s="5" t="n">
        <v>0.1</v>
      </c>
      <c r="L3522" s="5" t="n">
        <v>0.01</v>
      </c>
    </row>
    <row r="3523" customFormat="false" ht="12.75" hidden="false" customHeight="false" outlineLevel="0" collapsed="false">
      <c r="A3523" s="5" t="s">
        <v>316</v>
      </c>
      <c r="B3523" s="5" t="s">
        <v>299</v>
      </c>
      <c r="C3523" s="5" t="n">
        <v>42.95</v>
      </c>
      <c r="D3523" s="5" t="n">
        <v>0.92</v>
      </c>
      <c r="E3523" s="5" t="n">
        <v>20.74</v>
      </c>
      <c r="F3523" s="5" t="n">
        <v>0.95</v>
      </c>
      <c r="G3523" s="5" t="n">
        <v>9.59</v>
      </c>
      <c r="H3523" s="5" t="n">
        <v>0.24</v>
      </c>
      <c r="I3523" s="5" t="n">
        <v>20.39</v>
      </c>
      <c r="J3523" s="5" t="n">
        <v>4.16</v>
      </c>
      <c r="K3523" s="5" t="n">
        <v>0.1</v>
      </c>
      <c r="L3523" s="5" t="n">
        <v>0.01</v>
      </c>
    </row>
    <row r="3524" customFormat="false" ht="12.75" hidden="false" customHeight="false" outlineLevel="0" collapsed="false">
      <c r="A3524" s="5" t="s">
        <v>317</v>
      </c>
      <c r="B3524" s="5" t="s">
        <v>299</v>
      </c>
      <c r="C3524" s="5" t="n">
        <v>41.57</v>
      </c>
      <c r="D3524" s="5" t="n">
        <v>0.22</v>
      </c>
      <c r="E3524" s="5" t="n">
        <v>19.09</v>
      </c>
      <c r="F3524" s="5" t="n">
        <v>5.44</v>
      </c>
      <c r="G3524" s="5" t="n">
        <v>8.53</v>
      </c>
      <c r="H3524" s="5" t="n">
        <v>0.48</v>
      </c>
      <c r="I3524" s="5" t="n">
        <v>19.25</v>
      </c>
      <c r="J3524" s="5" t="n">
        <v>5.2</v>
      </c>
      <c r="K3524" s="5" t="n">
        <v>0.07</v>
      </c>
      <c r="L3524" s="5" t="n">
        <v>0.01</v>
      </c>
    </row>
    <row r="3525" customFormat="false" ht="12.75" hidden="false" customHeight="false" outlineLevel="0" collapsed="false">
      <c r="A3525" s="5" t="s">
        <v>317</v>
      </c>
      <c r="B3525" s="5" t="s">
        <v>299</v>
      </c>
      <c r="C3525" s="5" t="n">
        <v>42.3</v>
      </c>
      <c r="D3525" s="5" t="n">
        <v>0.16</v>
      </c>
      <c r="E3525" s="5" t="n">
        <v>19.97</v>
      </c>
      <c r="F3525" s="5" t="n">
        <v>4.62</v>
      </c>
      <c r="G3525" s="5" t="n">
        <v>8.4</v>
      </c>
      <c r="H3525" s="5" t="n">
        <v>0.48</v>
      </c>
      <c r="I3525" s="5" t="n">
        <v>19.39</v>
      </c>
      <c r="J3525" s="5" t="n">
        <v>5.18</v>
      </c>
      <c r="K3525" s="5" t="n">
        <v>0.04</v>
      </c>
      <c r="L3525" s="5" t="n">
        <v>0</v>
      </c>
    </row>
    <row r="3526" customFormat="false" ht="12.75" hidden="false" customHeight="false" outlineLevel="0" collapsed="false">
      <c r="A3526" s="5" t="s">
        <v>317</v>
      </c>
      <c r="B3526" s="5" t="s">
        <v>299</v>
      </c>
      <c r="C3526" s="5" t="n">
        <v>41.57</v>
      </c>
      <c r="D3526" s="5" t="n">
        <v>0.22</v>
      </c>
      <c r="E3526" s="5" t="n">
        <v>19.09</v>
      </c>
      <c r="F3526" s="5" t="n">
        <v>5.44</v>
      </c>
      <c r="G3526" s="5" t="n">
        <v>8.53</v>
      </c>
      <c r="H3526" s="5" t="n">
        <v>0.48</v>
      </c>
      <c r="I3526" s="5" t="n">
        <v>19.25</v>
      </c>
      <c r="J3526" s="5" t="n">
        <v>5.2</v>
      </c>
      <c r="K3526" s="5" t="n">
        <v>0.07</v>
      </c>
      <c r="L3526" s="5" t="n">
        <v>0.01</v>
      </c>
    </row>
    <row r="3527" customFormat="false" ht="12.75" hidden="false" customHeight="false" outlineLevel="0" collapsed="false">
      <c r="A3527" s="5" t="s">
        <v>317</v>
      </c>
      <c r="B3527" s="5" t="s">
        <v>299</v>
      </c>
      <c r="C3527" s="5" t="n">
        <v>42.3</v>
      </c>
      <c r="D3527" s="5" t="n">
        <v>0.16</v>
      </c>
      <c r="E3527" s="5" t="n">
        <v>19.97</v>
      </c>
      <c r="F3527" s="5" t="n">
        <v>4.62</v>
      </c>
      <c r="G3527" s="5" t="n">
        <v>8.4</v>
      </c>
      <c r="H3527" s="5" t="n">
        <v>0.48</v>
      </c>
      <c r="I3527" s="5" t="n">
        <v>19.39</v>
      </c>
      <c r="J3527" s="5" t="n">
        <v>5.18</v>
      </c>
      <c r="K3527" s="5" t="n">
        <v>0.04</v>
      </c>
      <c r="L3527" s="5" t="n">
        <v>0</v>
      </c>
    </row>
    <row r="3528" customFormat="false" ht="12.75" hidden="false" customHeight="false" outlineLevel="0" collapsed="false">
      <c r="A3528" s="5" t="s">
        <v>318</v>
      </c>
      <c r="B3528" s="5" t="s">
        <v>299</v>
      </c>
      <c r="C3528" s="5" t="n">
        <v>41.33</v>
      </c>
      <c r="D3528" s="5" t="n">
        <v>1</v>
      </c>
      <c r="E3528" s="5" t="n">
        <v>16.08</v>
      </c>
      <c r="F3528" s="5" t="n">
        <v>7.09</v>
      </c>
      <c r="G3528" s="5" t="n">
        <v>8.27</v>
      </c>
      <c r="H3528" s="5" t="n">
        <v>0.34</v>
      </c>
      <c r="I3528" s="5" t="n">
        <v>19.43</v>
      </c>
      <c r="J3528" s="5" t="n">
        <v>5.62</v>
      </c>
      <c r="K3528" s="5" t="n">
        <v>0.08</v>
      </c>
      <c r="L3528" s="5" t="n">
        <v>0.01</v>
      </c>
    </row>
    <row r="3529" customFormat="false" ht="12.75" hidden="false" customHeight="false" outlineLevel="0" collapsed="false">
      <c r="A3529" s="5" t="s">
        <v>318</v>
      </c>
      <c r="B3529" s="5" t="s">
        <v>299</v>
      </c>
      <c r="C3529" s="5" t="n">
        <v>41.33</v>
      </c>
      <c r="D3529" s="5" t="n">
        <v>1</v>
      </c>
      <c r="E3529" s="5" t="n">
        <v>16.08</v>
      </c>
      <c r="F3529" s="5" t="n">
        <v>7.09</v>
      </c>
      <c r="G3529" s="5" t="n">
        <v>8.27</v>
      </c>
      <c r="H3529" s="5" t="n">
        <v>0.34</v>
      </c>
      <c r="I3529" s="5" t="n">
        <v>19.43</v>
      </c>
      <c r="J3529" s="5" t="n">
        <v>5.62</v>
      </c>
      <c r="K3529" s="5" t="n">
        <v>0.08</v>
      </c>
      <c r="L3529" s="5" t="n">
        <v>0.01</v>
      </c>
    </row>
    <row r="3530" customFormat="false" ht="12.75" hidden="false" customHeight="false" outlineLevel="0" collapsed="false">
      <c r="A3530" s="5" t="s">
        <v>319</v>
      </c>
      <c r="B3530" s="5" t="s">
        <v>299</v>
      </c>
      <c r="C3530" s="5" t="n">
        <v>41.68</v>
      </c>
      <c r="D3530" s="5" t="n">
        <v>0.18</v>
      </c>
      <c r="E3530" s="5" t="n">
        <v>19.51</v>
      </c>
      <c r="F3530" s="5" t="n">
        <v>5.12</v>
      </c>
      <c r="G3530" s="5" t="n">
        <v>8.23</v>
      </c>
      <c r="H3530" s="5" t="n">
        <v>0.48</v>
      </c>
      <c r="I3530" s="5" t="n">
        <v>19.38</v>
      </c>
      <c r="J3530" s="5" t="n">
        <v>5.2</v>
      </c>
      <c r="K3530" s="5" t="n">
        <v>0.03</v>
      </c>
      <c r="L3530" s="5" t="n">
        <v>0.01</v>
      </c>
    </row>
    <row r="3531" customFormat="false" ht="12.75" hidden="false" customHeight="false" outlineLevel="0" collapsed="false">
      <c r="A3531" s="5" t="s">
        <v>319</v>
      </c>
      <c r="B3531" s="5" t="s">
        <v>299</v>
      </c>
      <c r="C3531" s="5" t="n">
        <v>41.68</v>
      </c>
      <c r="D3531" s="5" t="n">
        <v>0.18</v>
      </c>
      <c r="E3531" s="5" t="n">
        <v>19.51</v>
      </c>
      <c r="F3531" s="5" t="n">
        <v>5.12</v>
      </c>
      <c r="G3531" s="5" t="n">
        <v>8.23</v>
      </c>
      <c r="H3531" s="5" t="n">
        <v>0.48</v>
      </c>
      <c r="I3531" s="5" t="n">
        <v>19.38</v>
      </c>
      <c r="J3531" s="5" t="n">
        <v>5.2</v>
      </c>
      <c r="K3531" s="5" t="n">
        <v>0.03</v>
      </c>
      <c r="L3531" s="5" t="n">
        <v>0.01</v>
      </c>
    </row>
    <row r="3532" customFormat="false" ht="12.75" hidden="false" customHeight="false" outlineLevel="0" collapsed="false">
      <c r="A3532" s="5" t="s">
        <v>320</v>
      </c>
      <c r="B3532" s="5" t="s">
        <v>299</v>
      </c>
      <c r="C3532" s="5" t="n">
        <v>41.83</v>
      </c>
      <c r="D3532" s="5" t="n">
        <v>0.19</v>
      </c>
      <c r="E3532" s="5" t="n">
        <v>19.39</v>
      </c>
      <c r="F3532" s="5" t="n">
        <v>5.2</v>
      </c>
      <c r="G3532" s="5" t="n">
        <v>8.32</v>
      </c>
      <c r="H3532" s="5" t="n">
        <v>0.47</v>
      </c>
      <c r="I3532" s="5" t="n">
        <v>19.25</v>
      </c>
      <c r="J3532" s="5" t="n">
        <v>5.17</v>
      </c>
      <c r="K3532" s="5" t="n">
        <v>0.04</v>
      </c>
      <c r="L3532" s="5" t="n">
        <v>0</v>
      </c>
    </row>
    <row r="3533" customFormat="false" ht="12.75" hidden="false" customHeight="false" outlineLevel="0" collapsed="false">
      <c r="A3533" s="5" t="s">
        <v>320</v>
      </c>
      <c r="B3533" s="5" t="s">
        <v>299</v>
      </c>
      <c r="C3533" s="5" t="n">
        <v>41.83</v>
      </c>
      <c r="D3533" s="5" t="n">
        <v>0.19</v>
      </c>
      <c r="E3533" s="5" t="n">
        <v>19.39</v>
      </c>
      <c r="F3533" s="5" t="n">
        <v>5.2</v>
      </c>
      <c r="G3533" s="5" t="n">
        <v>8.32</v>
      </c>
      <c r="H3533" s="5" t="n">
        <v>0.47</v>
      </c>
      <c r="I3533" s="5" t="n">
        <v>19.25</v>
      </c>
      <c r="J3533" s="5" t="n">
        <v>5.17</v>
      </c>
      <c r="K3533" s="5" t="n">
        <v>0.04</v>
      </c>
      <c r="L3533" s="5" t="n">
        <v>0</v>
      </c>
    </row>
    <row r="3534" customFormat="false" ht="12.75" hidden="false" customHeight="false" outlineLevel="0" collapsed="false">
      <c r="A3534" s="5" t="s">
        <v>321</v>
      </c>
      <c r="B3534" s="5" t="s">
        <v>299</v>
      </c>
      <c r="C3534" s="5" t="n">
        <v>42.65</v>
      </c>
      <c r="D3534" s="5" t="n">
        <v>0.84</v>
      </c>
      <c r="E3534" s="5" t="n">
        <v>19.69</v>
      </c>
      <c r="F3534" s="5" t="n">
        <v>2.59</v>
      </c>
      <c r="G3534" s="5" t="n">
        <v>8.51</v>
      </c>
      <c r="H3534" s="5" t="n">
        <v>0.27</v>
      </c>
      <c r="I3534" s="5" t="n">
        <v>20.64</v>
      </c>
      <c r="J3534" s="5" t="n">
        <v>4.49</v>
      </c>
      <c r="K3534" s="5" t="n">
        <v>0.07</v>
      </c>
      <c r="L3534" s="5" t="n">
        <v>0</v>
      </c>
    </row>
    <row r="3535" customFormat="false" ht="12.75" hidden="false" customHeight="false" outlineLevel="0" collapsed="false">
      <c r="A3535" s="5" t="s">
        <v>321</v>
      </c>
      <c r="B3535" s="5" t="s">
        <v>299</v>
      </c>
      <c r="C3535" s="5" t="n">
        <v>42.65</v>
      </c>
      <c r="D3535" s="5" t="n">
        <v>0.84</v>
      </c>
      <c r="E3535" s="5" t="n">
        <v>19.69</v>
      </c>
      <c r="F3535" s="5" t="n">
        <v>2.59</v>
      </c>
      <c r="G3535" s="5" t="n">
        <v>8.51</v>
      </c>
      <c r="H3535" s="5" t="n">
        <v>0.27</v>
      </c>
      <c r="I3535" s="5" t="n">
        <v>20.64</v>
      </c>
      <c r="J3535" s="5" t="n">
        <v>4.49</v>
      </c>
      <c r="K3535" s="5" t="n">
        <v>0.07</v>
      </c>
      <c r="L3535" s="5" t="n">
        <v>0</v>
      </c>
    </row>
    <row r="3536" customFormat="false" ht="12.75" hidden="false" customHeight="false" outlineLevel="0" collapsed="false">
      <c r="A3536" s="5" t="s">
        <v>322</v>
      </c>
      <c r="B3536" s="5" t="s">
        <v>299</v>
      </c>
      <c r="C3536" s="5" t="n">
        <v>42.52</v>
      </c>
      <c r="D3536" s="5" t="n">
        <v>0.86</v>
      </c>
      <c r="E3536" s="5" t="n">
        <v>18.93</v>
      </c>
      <c r="F3536" s="5" t="n">
        <v>3.25</v>
      </c>
      <c r="G3536" s="5" t="n">
        <v>8.45</v>
      </c>
      <c r="H3536" s="5" t="n">
        <v>0.25</v>
      </c>
      <c r="I3536" s="5" t="n">
        <v>20.89</v>
      </c>
      <c r="J3536" s="5" t="n">
        <v>4.54</v>
      </c>
      <c r="K3536" s="5" t="n">
        <v>0.07</v>
      </c>
      <c r="L3536" s="5" t="n">
        <v>0</v>
      </c>
    </row>
    <row r="3537" customFormat="false" ht="12.75" hidden="false" customHeight="false" outlineLevel="0" collapsed="false">
      <c r="A3537" s="5" t="s">
        <v>322</v>
      </c>
      <c r="B3537" s="5" t="s">
        <v>299</v>
      </c>
      <c r="C3537" s="5" t="n">
        <v>41.93</v>
      </c>
      <c r="D3537" s="5" t="n">
        <v>0.95</v>
      </c>
      <c r="E3537" s="5" t="n">
        <v>20.73</v>
      </c>
      <c r="F3537" s="5" t="n">
        <v>1.29</v>
      </c>
      <c r="G3537" s="5" t="n">
        <v>11.03</v>
      </c>
      <c r="H3537" s="5" t="n">
        <v>0.38</v>
      </c>
      <c r="I3537" s="5" t="n">
        <v>19.47</v>
      </c>
      <c r="J3537" s="5" t="n">
        <v>4.42</v>
      </c>
      <c r="K3537" s="5" t="n">
        <v>0.09</v>
      </c>
      <c r="L3537" s="5" t="n">
        <v>0</v>
      </c>
    </row>
    <row r="3538" customFormat="false" ht="12.75" hidden="false" customHeight="false" outlineLevel="0" collapsed="false">
      <c r="A3538" s="5" t="s">
        <v>322</v>
      </c>
      <c r="B3538" s="5" t="s">
        <v>299</v>
      </c>
      <c r="C3538" s="5" t="n">
        <v>42.52</v>
      </c>
      <c r="D3538" s="5" t="n">
        <v>0.86</v>
      </c>
      <c r="E3538" s="5" t="n">
        <v>18.93</v>
      </c>
      <c r="F3538" s="5" t="n">
        <v>3.25</v>
      </c>
      <c r="G3538" s="5" t="n">
        <v>8.45</v>
      </c>
      <c r="H3538" s="5" t="n">
        <v>0.25</v>
      </c>
      <c r="I3538" s="5" t="n">
        <v>20.89</v>
      </c>
      <c r="J3538" s="5" t="n">
        <v>4.54</v>
      </c>
      <c r="K3538" s="5" t="n">
        <v>0.07</v>
      </c>
      <c r="L3538" s="5" t="n">
        <v>0</v>
      </c>
    </row>
    <row r="3539" customFormat="false" ht="12.75" hidden="false" customHeight="false" outlineLevel="0" collapsed="false">
      <c r="A3539" s="5" t="s">
        <v>322</v>
      </c>
      <c r="B3539" s="5" t="s">
        <v>299</v>
      </c>
      <c r="C3539" s="5" t="n">
        <v>41.93</v>
      </c>
      <c r="D3539" s="5" t="n">
        <v>0.95</v>
      </c>
      <c r="E3539" s="5" t="n">
        <v>20.73</v>
      </c>
      <c r="F3539" s="5" t="n">
        <v>1.29</v>
      </c>
      <c r="G3539" s="5" t="n">
        <v>11.03</v>
      </c>
      <c r="H3539" s="5" t="n">
        <v>0.38</v>
      </c>
      <c r="I3539" s="5" t="n">
        <v>19.47</v>
      </c>
      <c r="J3539" s="5" t="n">
        <v>4.42</v>
      </c>
      <c r="K3539" s="5" t="n">
        <v>0.09</v>
      </c>
      <c r="L3539" s="5" t="n">
        <v>0</v>
      </c>
    </row>
    <row r="3540" customFormat="false" ht="12.75" hidden="false" customHeight="false" outlineLevel="0" collapsed="false">
      <c r="A3540" s="5" t="s">
        <v>323</v>
      </c>
      <c r="B3540" s="5" t="s">
        <v>299</v>
      </c>
      <c r="C3540" s="5" t="n">
        <v>42.92</v>
      </c>
      <c r="D3540" s="5" t="n">
        <v>0</v>
      </c>
      <c r="E3540" s="5" t="n">
        <v>20.72</v>
      </c>
      <c r="F3540" s="5" t="n">
        <v>4.05</v>
      </c>
      <c r="G3540" s="5" t="n">
        <v>7.92</v>
      </c>
      <c r="H3540" s="5" t="n">
        <v>0.43</v>
      </c>
      <c r="I3540" s="5" t="n">
        <v>19.37</v>
      </c>
      <c r="J3540" s="5" t="n">
        <v>5.27</v>
      </c>
      <c r="K3540" s="5" t="n">
        <v>0.02</v>
      </c>
      <c r="L3540" s="5" t="n">
        <v>0</v>
      </c>
    </row>
    <row r="3541" customFormat="false" ht="12.75" hidden="false" customHeight="false" outlineLevel="0" collapsed="false">
      <c r="A3541" s="5" t="s">
        <v>323</v>
      </c>
      <c r="B3541" s="5" t="s">
        <v>299</v>
      </c>
      <c r="C3541" s="5" t="n">
        <v>42.92</v>
      </c>
      <c r="D3541" s="5" t="n">
        <v>0</v>
      </c>
      <c r="E3541" s="5" t="n">
        <v>20.72</v>
      </c>
      <c r="F3541" s="5" t="n">
        <v>4.05</v>
      </c>
      <c r="G3541" s="5" t="n">
        <v>7.92</v>
      </c>
      <c r="H3541" s="5" t="n">
        <v>0.43</v>
      </c>
      <c r="I3541" s="5" t="n">
        <v>19.37</v>
      </c>
      <c r="J3541" s="5" t="n">
        <v>5.27</v>
      </c>
      <c r="K3541" s="5" t="n">
        <v>0.02</v>
      </c>
      <c r="L3541" s="5" t="n">
        <v>0</v>
      </c>
    </row>
    <row r="3542" customFormat="false" ht="12.75" hidden="false" customHeight="false" outlineLevel="0" collapsed="false">
      <c r="A3542" s="5" t="s">
        <v>324</v>
      </c>
      <c r="B3542" s="5" t="s">
        <v>299</v>
      </c>
      <c r="C3542" s="5" t="n">
        <v>42.57</v>
      </c>
      <c r="D3542" s="5" t="n">
        <v>0.84</v>
      </c>
      <c r="E3542" s="5" t="n">
        <v>19.87</v>
      </c>
      <c r="F3542" s="5" t="n">
        <v>2.17</v>
      </c>
      <c r="G3542" s="5" t="n">
        <v>8.59</v>
      </c>
      <c r="H3542" s="5" t="n">
        <v>0.29</v>
      </c>
      <c r="I3542" s="5" t="n">
        <v>20.89</v>
      </c>
      <c r="J3542" s="5" t="n">
        <v>4.41</v>
      </c>
      <c r="K3542" s="5" t="n">
        <v>0.07</v>
      </c>
      <c r="L3542" s="5" t="n">
        <v>0</v>
      </c>
    </row>
    <row r="3543" customFormat="false" ht="12.75" hidden="false" customHeight="false" outlineLevel="0" collapsed="false">
      <c r="A3543" s="5" t="s">
        <v>324</v>
      </c>
      <c r="B3543" s="5" t="s">
        <v>299</v>
      </c>
      <c r="C3543" s="5" t="n">
        <v>42.57</v>
      </c>
      <c r="D3543" s="5" t="n">
        <v>0.84</v>
      </c>
      <c r="E3543" s="5" t="n">
        <v>19.87</v>
      </c>
      <c r="F3543" s="5" t="n">
        <v>2.17</v>
      </c>
      <c r="G3543" s="5" t="n">
        <v>8.59</v>
      </c>
      <c r="H3543" s="5" t="n">
        <v>0.29</v>
      </c>
      <c r="I3543" s="5" t="n">
        <v>20.89</v>
      </c>
      <c r="J3543" s="5" t="n">
        <v>4.41</v>
      </c>
      <c r="K3543" s="5" t="n">
        <v>0.07</v>
      </c>
      <c r="L3543" s="5" t="n">
        <v>0</v>
      </c>
    </row>
    <row r="3544" customFormat="false" ht="12.75" hidden="false" customHeight="false" outlineLevel="0" collapsed="false">
      <c r="A3544" s="5" t="s">
        <v>325</v>
      </c>
      <c r="B3544" s="5" t="s">
        <v>299</v>
      </c>
      <c r="C3544" s="5" t="n">
        <v>39.37</v>
      </c>
      <c r="D3544" s="5" t="n">
        <v>0.09</v>
      </c>
      <c r="E3544" s="5" t="n">
        <v>21.61</v>
      </c>
      <c r="F3544" s="5" t="n">
        <v>0</v>
      </c>
      <c r="G3544" s="5" t="n">
        <v>23.66</v>
      </c>
      <c r="H3544" s="5" t="n">
        <v>0.48</v>
      </c>
      <c r="I3544" s="5" t="n">
        <v>10.08</v>
      </c>
      <c r="J3544" s="5" t="n">
        <v>5.56</v>
      </c>
      <c r="K3544" s="5" t="n">
        <v>0.05</v>
      </c>
      <c r="L3544" s="5" t="n">
        <v>0</v>
      </c>
    </row>
    <row r="3545" customFormat="false" ht="12.75" hidden="false" customHeight="false" outlineLevel="0" collapsed="false">
      <c r="A3545" s="5" t="s">
        <v>325</v>
      </c>
      <c r="B3545" s="5" t="s">
        <v>299</v>
      </c>
      <c r="C3545" s="5" t="n">
        <v>39.37</v>
      </c>
      <c r="D3545" s="5" t="n">
        <v>0.09</v>
      </c>
      <c r="E3545" s="5" t="n">
        <v>21.61</v>
      </c>
      <c r="F3545" s="5" t="n">
        <v>0</v>
      </c>
      <c r="G3545" s="5" t="n">
        <v>23.66</v>
      </c>
      <c r="H3545" s="5" t="n">
        <v>0.48</v>
      </c>
      <c r="I3545" s="5" t="n">
        <v>10.08</v>
      </c>
      <c r="J3545" s="5" t="n">
        <v>5.56</v>
      </c>
      <c r="K3545" s="5" t="n">
        <v>0.05</v>
      </c>
      <c r="L3545" s="5" t="n">
        <v>0</v>
      </c>
    </row>
    <row r="3546" customFormat="false" ht="12.75" hidden="false" customHeight="false" outlineLevel="0" collapsed="false">
      <c r="A3546" s="5" t="s">
        <v>326</v>
      </c>
      <c r="B3546" s="5" t="s">
        <v>299</v>
      </c>
      <c r="C3546" s="5" t="n">
        <v>41.17</v>
      </c>
      <c r="D3546" s="5" t="n">
        <v>0.94</v>
      </c>
      <c r="E3546" s="5" t="n">
        <v>19.76</v>
      </c>
      <c r="F3546" s="5" t="n">
        <v>2.05</v>
      </c>
      <c r="G3546" s="5" t="n">
        <v>9.98</v>
      </c>
      <c r="H3546" s="5" t="n">
        <v>0.31</v>
      </c>
      <c r="I3546" s="5" t="n">
        <v>20.47</v>
      </c>
      <c r="J3546" s="5" t="n">
        <v>4.51</v>
      </c>
      <c r="K3546" s="5" t="n">
        <v>0.08</v>
      </c>
      <c r="L3546" s="5" t="n">
        <v>0.01</v>
      </c>
    </row>
    <row r="3547" customFormat="false" ht="12.75" hidden="false" customHeight="false" outlineLevel="0" collapsed="false">
      <c r="A3547" s="5" t="s">
        <v>326</v>
      </c>
      <c r="B3547" s="5" t="s">
        <v>299</v>
      </c>
      <c r="C3547" s="5" t="n">
        <v>41.17</v>
      </c>
      <c r="D3547" s="5" t="n">
        <v>0.94</v>
      </c>
      <c r="E3547" s="5" t="n">
        <v>19.76</v>
      </c>
      <c r="F3547" s="5" t="n">
        <v>2.05</v>
      </c>
      <c r="G3547" s="5" t="n">
        <v>9.98</v>
      </c>
      <c r="H3547" s="5" t="n">
        <v>0.31</v>
      </c>
      <c r="I3547" s="5" t="n">
        <v>20.47</v>
      </c>
      <c r="J3547" s="5" t="n">
        <v>4.51</v>
      </c>
      <c r="K3547" s="5" t="n">
        <v>0.08</v>
      </c>
      <c r="L3547" s="5" t="n">
        <v>0.01</v>
      </c>
    </row>
    <row r="3548" customFormat="false" ht="12.75" hidden="false" customHeight="false" outlineLevel="0" collapsed="false">
      <c r="A3548" s="5" t="s">
        <v>327</v>
      </c>
      <c r="B3548" s="5" t="s">
        <v>299</v>
      </c>
      <c r="C3548" s="5" t="n">
        <v>43.16</v>
      </c>
      <c r="D3548" s="5" t="n">
        <v>0.89</v>
      </c>
      <c r="E3548" s="5" t="n">
        <v>21.39</v>
      </c>
      <c r="F3548" s="5" t="n">
        <v>0.42</v>
      </c>
      <c r="G3548" s="5" t="n">
        <v>8.69</v>
      </c>
      <c r="H3548" s="5" t="n">
        <v>0.24</v>
      </c>
      <c r="I3548" s="5" t="n">
        <v>21.28</v>
      </c>
      <c r="J3548" s="5" t="n">
        <v>4.17</v>
      </c>
      <c r="K3548" s="5" t="n">
        <v>0.08</v>
      </c>
      <c r="L3548" s="5" t="n">
        <v>0</v>
      </c>
    </row>
    <row r="3549" customFormat="false" ht="12.75" hidden="false" customHeight="false" outlineLevel="0" collapsed="false">
      <c r="A3549" s="5" t="s">
        <v>327</v>
      </c>
      <c r="B3549" s="5" t="s">
        <v>299</v>
      </c>
      <c r="C3549" s="5" t="n">
        <v>43.16</v>
      </c>
      <c r="D3549" s="5" t="n">
        <v>0.89</v>
      </c>
      <c r="E3549" s="5" t="n">
        <v>21.39</v>
      </c>
      <c r="F3549" s="5" t="n">
        <v>0.42</v>
      </c>
      <c r="G3549" s="5" t="n">
        <v>8.69</v>
      </c>
      <c r="H3549" s="5" t="n">
        <v>0.24</v>
      </c>
      <c r="I3549" s="5" t="n">
        <v>21.28</v>
      </c>
      <c r="J3549" s="5" t="n">
        <v>4.17</v>
      </c>
      <c r="K3549" s="5" t="n">
        <v>0.08</v>
      </c>
      <c r="L3549" s="5" t="n">
        <v>0</v>
      </c>
    </row>
    <row r="3550" customFormat="false" ht="12.75" hidden="false" customHeight="false" outlineLevel="0" collapsed="false">
      <c r="A3550" s="5" t="s">
        <v>328</v>
      </c>
      <c r="B3550" s="5" t="s">
        <v>299</v>
      </c>
      <c r="C3550" s="5" t="n">
        <v>42.68</v>
      </c>
      <c r="D3550" s="5" t="n">
        <v>0.44</v>
      </c>
      <c r="E3550" s="5" t="n">
        <v>17.21</v>
      </c>
      <c r="F3550" s="5" t="n">
        <v>6.39</v>
      </c>
      <c r="G3550" s="5" t="n">
        <v>7.48</v>
      </c>
      <c r="H3550" s="5" t="n">
        <v>0.36</v>
      </c>
      <c r="I3550" s="5" t="n">
        <v>19.88</v>
      </c>
      <c r="J3550" s="5" t="n">
        <v>5.54</v>
      </c>
      <c r="K3550" s="5" t="n">
        <v>0.03</v>
      </c>
      <c r="L3550" s="5" t="n">
        <v>0.01</v>
      </c>
    </row>
    <row r="3551" customFormat="false" ht="12.75" hidden="false" customHeight="false" outlineLevel="0" collapsed="false">
      <c r="A3551" s="5" t="s">
        <v>328</v>
      </c>
      <c r="B3551" s="5" t="s">
        <v>299</v>
      </c>
      <c r="C3551" s="5" t="n">
        <v>42.68</v>
      </c>
      <c r="D3551" s="5" t="n">
        <v>0.44</v>
      </c>
      <c r="E3551" s="5" t="n">
        <v>17.21</v>
      </c>
      <c r="F3551" s="5" t="n">
        <v>6.39</v>
      </c>
      <c r="G3551" s="5" t="n">
        <v>7.48</v>
      </c>
      <c r="H3551" s="5" t="n">
        <v>0.36</v>
      </c>
      <c r="I3551" s="5" t="n">
        <v>19.88</v>
      </c>
      <c r="J3551" s="5" t="n">
        <v>5.54</v>
      </c>
      <c r="K3551" s="5" t="n">
        <v>0.03</v>
      </c>
      <c r="L3551" s="5" t="n">
        <v>0.01</v>
      </c>
    </row>
    <row r="3552" customFormat="false" ht="12.75" hidden="false" customHeight="false" outlineLevel="0" collapsed="false">
      <c r="A3552" s="5" t="s">
        <v>329</v>
      </c>
      <c r="B3552" s="5" t="s">
        <v>299</v>
      </c>
      <c r="C3552" s="5" t="n">
        <v>41.65</v>
      </c>
      <c r="D3552" s="5" t="n">
        <v>0.7</v>
      </c>
      <c r="E3552" s="5" t="n">
        <v>18.21</v>
      </c>
      <c r="F3552" s="5" t="n">
        <v>5.75</v>
      </c>
      <c r="G3552" s="5" t="n">
        <v>7.19</v>
      </c>
      <c r="H3552" s="5" t="n">
        <v>0.33</v>
      </c>
      <c r="I3552" s="5" t="n">
        <v>20.21</v>
      </c>
      <c r="J3552" s="5" t="n">
        <v>5.41</v>
      </c>
      <c r="K3552" s="5" t="n">
        <v>0.09</v>
      </c>
      <c r="L3552" s="5" t="n">
        <v>0</v>
      </c>
    </row>
    <row r="3553" customFormat="false" ht="12.75" hidden="false" customHeight="false" outlineLevel="0" collapsed="false">
      <c r="A3553" s="5" t="s">
        <v>329</v>
      </c>
      <c r="B3553" s="5" t="s">
        <v>299</v>
      </c>
      <c r="C3553" s="5" t="n">
        <v>41.65</v>
      </c>
      <c r="D3553" s="5" t="n">
        <v>0.7</v>
      </c>
      <c r="E3553" s="5" t="n">
        <v>18.21</v>
      </c>
      <c r="F3553" s="5" t="n">
        <v>5.75</v>
      </c>
      <c r="G3553" s="5" t="n">
        <v>7.19</v>
      </c>
      <c r="H3553" s="5" t="n">
        <v>0.33</v>
      </c>
      <c r="I3553" s="5" t="n">
        <v>20.21</v>
      </c>
      <c r="J3553" s="5" t="n">
        <v>5.41</v>
      </c>
      <c r="K3553" s="5" t="n">
        <v>0.09</v>
      </c>
      <c r="L3553" s="5" t="n">
        <v>0</v>
      </c>
    </row>
    <row r="3554" customFormat="false" ht="12.75" hidden="false" customHeight="false" outlineLevel="0" collapsed="false">
      <c r="A3554" s="5" t="s">
        <v>330</v>
      </c>
      <c r="B3554" s="5" t="s">
        <v>299</v>
      </c>
      <c r="C3554" s="5" t="n">
        <v>42.49</v>
      </c>
      <c r="D3554" s="5" t="n">
        <v>1.11</v>
      </c>
      <c r="E3554" s="5" t="n">
        <v>19.57</v>
      </c>
      <c r="F3554" s="5" t="n">
        <v>2.2</v>
      </c>
      <c r="G3554" s="5" t="n">
        <v>8.89</v>
      </c>
      <c r="H3554" s="5" t="n">
        <v>0.28</v>
      </c>
      <c r="I3554" s="5" t="n">
        <v>20.75</v>
      </c>
      <c r="J3554" s="5" t="n">
        <v>4.47</v>
      </c>
      <c r="K3554" s="5" t="n">
        <v>0.07</v>
      </c>
      <c r="L3554" s="5" t="n">
        <v>0</v>
      </c>
    </row>
    <row r="3555" customFormat="false" ht="12.75" hidden="false" customHeight="false" outlineLevel="0" collapsed="false">
      <c r="A3555" s="5" t="s">
        <v>330</v>
      </c>
      <c r="B3555" s="5" t="s">
        <v>299</v>
      </c>
      <c r="C3555" s="5" t="n">
        <v>42.49</v>
      </c>
      <c r="D3555" s="5" t="n">
        <v>1.11</v>
      </c>
      <c r="E3555" s="5" t="n">
        <v>19.57</v>
      </c>
      <c r="F3555" s="5" t="n">
        <v>2.2</v>
      </c>
      <c r="G3555" s="5" t="n">
        <v>8.89</v>
      </c>
      <c r="H3555" s="5" t="n">
        <v>0.28</v>
      </c>
      <c r="I3555" s="5" t="n">
        <v>20.75</v>
      </c>
      <c r="J3555" s="5" t="n">
        <v>4.47</v>
      </c>
      <c r="K3555" s="5" t="n">
        <v>0.07</v>
      </c>
      <c r="L3555" s="5" t="n">
        <v>0</v>
      </c>
    </row>
    <row r="3556" customFormat="false" ht="12.75" hidden="false" customHeight="false" outlineLevel="0" collapsed="false">
      <c r="A3556" s="5" t="s">
        <v>331</v>
      </c>
      <c r="B3556" s="5" t="s">
        <v>299</v>
      </c>
      <c r="C3556" s="5" t="n">
        <v>41.8</v>
      </c>
      <c r="D3556" s="5" t="n">
        <v>0.98</v>
      </c>
      <c r="E3556" s="5" t="n">
        <v>19.39</v>
      </c>
      <c r="F3556" s="5" t="n">
        <v>2.55</v>
      </c>
      <c r="G3556" s="5" t="n">
        <v>10.17</v>
      </c>
      <c r="H3556" s="5" t="n">
        <v>0.36</v>
      </c>
      <c r="I3556" s="5" t="n">
        <v>19.68</v>
      </c>
      <c r="J3556" s="5" t="n">
        <v>4.7</v>
      </c>
      <c r="K3556" s="5" t="n">
        <v>0.07</v>
      </c>
      <c r="L3556" s="5" t="n">
        <v>0</v>
      </c>
    </row>
    <row r="3557" customFormat="false" ht="12.75" hidden="false" customHeight="false" outlineLevel="0" collapsed="false">
      <c r="A3557" s="5" t="s">
        <v>331</v>
      </c>
      <c r="B3557" s="5" t="s">
        <v>299</v>
      </c>
      <c r="C3557" s="5" t="n">
        <v>41.8</v>
      </c>
      <c r="D3557" s="5" t="n">
        <v>0.98</v>
      </c>
      <c r="E3557" s="5" t="n">
        <v>19.39</v>
      </c>
      <c r="F3557" s="5" t="n">
        <v>2.55</v>
      </c>
      <c r="G3557" s="5" t="n">
        <v>10.17</v>
      </c>
      <c r="H3557" s="5" t="n">
        <v>0.36</v>
      </c>
      <c r="I3557" s="5" t="n">
        <v>19.68</v>
      </c>
      <c r="J3557" s="5" t="n">
        <v>4.7</v>
      </c>
      <c r="K3557" s="5" t="n">
        <v>0.07</v>
      </c>
      <c r="L3557" s="5" t="n">
        <v>0</v>
      </c>
    </row>
    <row r="3558" customFormat="false" ht="12.75" hidden="false" customHeight="false" outlineLevel="0" collapsed="false">
      <c r="A3558" s="5" t="s">
        <v>332</v>
      </c>
      <c r="B3558" s="5" t="s">
        <v>299</v>
      </c>
      <c r="C3558" s="5" t="n">
        <v>42.59</v>
      </c>
      <c r="D3558" s="5" t="n">
        <v>0.85</v>
      </c>
      <c r="E3558" s="5" t="n">
        <v>19.88</v>
      </c>
      <c r="F3558" s="5" t="n">
        <v>2.57</v>
      </c>
      <c r="G3558" s="5" t="n">
        <v>8.46</v>
      </c>
      <c r="H3558" s="5" t="n">
        <v>0.29</v>
      </c>
      <c r="I3558" s="5" t="n">
        <v>20.6</v>
      </c>
      <c r="J3558" s="5" t="n">
        <v>4.56</v>
      </c>
      <c r="K3558" s="5" t="n">
        <v>0.09</v>
      </c>
      <c r="L3558" s="5" t="n">
        <v>0</v>
      </c>
    </row>
    <row r="3559" customFormat="false" ht="12.75" hidden="false" customHeight="false" outlineLevel="0" collapsed="false">
      <c r="A3559" s="5" t="s">
        <v>332</v>
      </c>
      <c r="B3559" s="5" t="s">
        <v>299</v>
      </c>
      <c r="C3559" s="5" t="n">
        <v>42.59</v>
      </c>
      <c r="D3559" s="5" t="n">
        <v>0.85</v>
      </c>
      <c r="E3559" s="5" t="n">
        <v>19.88</v>
      </c>
      <c r="F3559" s="5" t="n">
        <v>2.57</v>
      </c>
      <c r="G3559" s="5" t="n">
        <v>8.46</v>
      </c>
      <c r="H3559" s="5" t="n">
        <v>0.29</v>
      </c>
      <c r="I3559" s="5" t="n">
        <v>20.6</v>
      </c>
      <c r="J3559" s="5" t="n">
        <v>4.56</v>
      </c>
      <c r="K3559" s="5" t="n">
        <v>0.09</v>
      </c>
      <c r="L3559" s="5" t="n">
        <v>0</v>
      </c>
    </row>
    <row r="3560" customFormat="false" ht="12.75" hidden="false" customHeight="false" outlineLevel="0" collapsed="false">
      <c r="A3560" s="5" t="s">
        <v>333</v>
      </c>
      <c r="B3560" s="5" t="s">
        <v>299</v>
      </c>
      <c r="C3560" s="5" t="n">
        <v>42.7</v>
      </c>
      <c r="D3560" s="5" t="n">
        <v>0.88</v>
      </c>
      <c r="E3560" s="5" t="n">
        <v>21.52</v>
      </c>
      <c r="F3560" s="5" t="n">
        <v>0.14</v>
      </c>
      <c r="G3560" s="5" t="n">
        <v>8.96</v>
      </c>
      <c r="H3560" s="5" t="n">
        <v>0.26</v>
      </c>
      <c r="I3560" s="5" t="n">
        <v>21.08</v>
      </c>
      <c r="J3560" s="5" t="n">
        <v>4.16</v>
      </c>
      <c r="K3560" s="5" t="n">
        <v>0.08</v>
      </c>
      <c r="L3560" s="5" t="n">
        <v>0.01</v>
      </c>
    </row>
    <row r="3561" customFormat="false" ht="12.75" hidden="false" customHeight="false" outlineLevel="0" collapsed="false">
      <c r="A3561" s="5" t="s">
        <v>333</v>
      </c>
      <c r="B3561" s="5" t="s">
        <v>299</v>
      </c>
      <c r="C3561" s="5" t="n">
        <v>42.7</v>
      </c>
      <c r="D3561" s="5" t="n">
        <v>0.88</v>
      </c>
      <c r="E3561" s="5" t="n">
        <v>21.52</v>
      </c>
      <c r="F3561" s="5" t="n">
        <v>0.14</v>
      </c>
      <c r="G3561" s="5" t="n">
        <v>8.96</v>
      </c>
      <c r="H3561" s="5" t="n">
        <v>0.26</v>
      </c>
      <c r="I3561" s="5" t="n">
        <v>21.08</v>
      </c>
      <c r="J3561" s="5" t="n">
        <v>4.16</v>
      </c>
      <c r="K3561" s="5" t="n">
        <v>0.08</v>
      </c>
      <c r="L3561" s="5" t="n">
        <v>0.01</v>
      </c>
    </row>
    <row r="3562" customFormat="false" ht="12.75" hidden="false" customHeight="false" outlineLevel="0" collapsed="false">
      <c r="A3562" s="5" t="s">
        <v>334</v>
      </c>
      <c r="B3562" s="5" t="s">
        <v>299</v>
      </c>
      <c r="C3562" s="5" t="n">
        <v>41.73</v>
      </c>
      <c r="D3562" s="5" t="n">
        <v>0.98</v>
      </c>
      <c r="E3562" s="5" t="n">
        <v>16.99</v>
      </c>
      <c r="F3562" s="5" t="n">
        <v>6.41</v>
      </c>
      <c r="G3562" s="5" t="n">
        <v>8.3</v>
      </c>
      <c r="H3562" s="5" t="n">
        <v>0.38</v>
      </c>
      <c r="I3562" s="5" t="n">
        <v>19.5</v>
      </c>
      <c r="J3562" s="5" t="n">
        <v>5.33</v>
      </c>
      <c r="K3562" s="5" t="n">
        <v>0.09</v>
      </c>
      <c r="L3562" s="5" t="n">
        <v>0</v>
      </c>
    </row>
    <row r="3563" customFormat="false" ht="12.75" hidden="false" customHeight="false" outlineLevel="0" collapsed="false">
      <c r="A3563" s="5" t="s">
        <v>334</v>
      </c>
      <c r="B3563" s="5" t="s">
        <v>299</v>
      </c>
      <c r="C3563" s="5" t="n">
        <v>41.73</v>
      </c>
      <c r="D3563" s="5" t="n">
        <v>0.98</v>
      </c>
      <c r="E3563" s="5" t="n">
        <v>16.99</v>
      </c>
      <c r="F3563" s="5" t="n">
        <v>6.41</v>
      </c>
      <c r="G3563" s="5" t="n">
        <v>8.3</v>
      </c>
      <c r="H3563" s="5" t="n">
        <v>0.38</v>
      </c>
      <c r="I3563" s="5" t="n">
        <v>19.5</v>
      </c>
      <c r="J3563" s="5" t="n">
        <v>5.33</v>
      </c>
      <c r="K3563" s="5" t="n">
        <v>0.09</v>
      </c>
      <c r="L3563" s="5" t="n">
        <v>0</v>
      </c>
    </row>
    <row r="3564" customFormat="false" ht="12.75" hidden="false" customHeight="false" outlineLevel="0" collapsed="false">
      <c r="A3564" s="5" t="s">
        <v>335</v>
      </c>
      <c r="B3564" s="5" t="s">
        <v>299</v>
      </c>
      <c r="C3564" s="5" t="n">
        <v>41.22</v>
      </c>
      <c r="D3564" s="5" t="n">
        <v>1.27</v>
      </c>
      <c r="E3564" s="5" t="n">
        <v>15.91</v>
      </c>
      <c r="F3564" s="5" t="n">
        <v>6.6</v>
      </c>
      <c r="G3564" s="5" t="n">
        <v>9.41</v>
      </c>
      <c r="H3564" s="5" t="n">
        <v>0.38</v>
      </c>
      <c r="I3564" s="5" t="n">
        <v>18.95</v>
      </c>
      <c r="J3564" s="5" t="n">
        <v>5.84</v>
      </c>
      <c r="K3564" s="5" t="n">
        <v>0.08</v>
      </c>
      <c r="L3564" s="5" t="n">
        <v>0</v>
      </c>
    </row>
    <row r="3565" customFormat="false" ht="12.75" hidden="false" customHeight="false" outlineLevel="0" collapsed="false">
      <c r="A3565" s="5" t="s">
        <v>335</v>
      </c>
      <c r="B3565" s="5" t="s">
        <v>299</v>
      </c>
      <c r="C3565" s="5" t="n">
        <v>41.22</v>
      </c>
      <c r="D3565" s="5" t="n">
        <v>1.27</v>
      </c>
      <c r="E3565" s="5" t="n">
        <v>15.91</v>
      </c>
      <c r="F3565" s="5" t="n">
        <v>6.6</v>
      </c>
      <c r="G3565" s="5" t="n">
        <v>9.41</v>
      </c>
      <c r="H3565" s="5" t="n">
        <v>0.38</v>
      </c>
      <c r="I3565" s="5" t="n">
        <v>18.95</v>
      </c>
      <c r="J3565" s="5" t="n">
        <v>5.84</v>
      </c>
      <c r="K3565" s="5" t="n">
        <v>0.08</v>
      </c>
      <c r="L3565" s="5" t="n">
        <v>0</v>
      </c>
    </row>
    <row r="3566" customFormat="false" ht="12.75" hidden="false" customHeight="false" outlineLevel="0" collapsed="false">
      <c r="A3566" s="5" t="s">
        <v>336</v>
      </c>
      <c r="B3566" s="5" t="s">
        <v>299</v>
      </c>
      <c r="C3566" s="5" t="n">
        <v>38.98</v>
      </c>
      <c r="D3566" s="5" t="n">
        <v>0.08</v>
      </c>
      <c r="E3566" s="5" t="n">
        <v>20.9</v>
      </c>
      <c r="F3566" s="5" t="n">
        <v>0.01</v>
      </c>
      <c r="G3566" s="5" t="n">
        <v>26.99</v>
      </c>
      <c r="H3566" s="5" t="n">
        <v>0.86</v>
      </c>
      <c r="I3566" s="5" t="n">
        <v>6.87</v>
      </c>
      <c r="J3566" s="5" t="n">
        <v>5.25</v>
      </c>
      <c r="K3566" s="5" t="n">
        <v>0.06</v>
      </c>
      <c r="L3566" s="5" t="n">
        <v>0.01</v>
      </c>
    </row>
    <row r="3567" customFormat="false" ht="12.75" hidden="false" customHeight="false" outlineLevel="0" collapsed="false">
      <c r="A3567" s="5" t="s">
        <v>336</v>
      </c>
      <c r="B3567" s="5" t="s">
        <v>299</v>
      </c>
      <c r="C3567" s="5" t="n">
        <v>38.98</v>
      </c>
      <c r="D3567" s="5" t="n">
        <v>0.08</v>
      </c>
      <c r="E3567" s="5" t="n">
        <v>20.9</v>
      </c>
      <c r="F3567" s="5" t="n">
        <v>0.01</v>
      </c>
      <c r="G3567" s="5" t="n">
        <v>26.99</v>
      </c>
      <c r="H3567" s="5" t="n">
        <v>0.86</v>
      </c>
      <c r="I3567" s="5" t="n">
        <v>6.87</v>
      </c>
      <c r="J3567" s="5" t="n">
        <v>5.25</v>
      </c>
      <c r="K3567" s="5" t="n">
        <v>0.06</v>
      </c>
      <c r="L3567" s="5" t="n">
        <v>0.01</v>
      </c>
    </row>
    <row r="3568" customFormat="false" ht="12.75" hidden="false" customHeight="false" outlineLevel="0" collapsed="false">
      <c r="A3568" s="5" t="s">
        <v>337</v>
      </c>
      <c r="B3568" s="5" t="s">
        <v>299</v>
      </c>
      <c r="C3568" s="5" t="n">
        <v>40.59</v>
      </c>
      <c r="D3568" s="5" t="n">
        <v>0.2</v>
      </c>
      <c r="E3568" s="5" t="n">
        <v>18.69</v>
      </c>
      <c r="F3568" s="5" t="n">
        <v>6.45</v>
      </c>
      <c r="G3568" s="5" t="n">
        <v>8.25</v>
      </c>
      <c r="H3568" s="5" t="n">
        <v>0.49</v>
      </c>
      <c r="I3568" s="5" t="n">
        <v>18.98</v>
      </c>
      <c r="J3568" s="5" t="n">
        <v>5.43</v>
      </c>
      <c r="K3568" s="5" t="n">
        <v>0.05</v>
      </c>
      <c r="L3568" s="5" t="n">
        <v>0</v>
      </c>
    </row>
    <row r="3569" customFormat="false" ht="12.75" hidden="false" customHeight="false" outlineLevel="0" collapsed="false">
      <c r="A3569" s="5" t="s">
        <v>337</v>
      </c>
      <c r="B3569" s="5" t="s">
        <v>299</v>
      </c>
      <c r="C3569" s="5" t="n">
        <v>40.59</v>
      </c>
      <c r="D3569" s="5" t="n">
        <v>0.2</v>
      </c>
      <c r="E3569" s="5" t="n">
        <v>18.69</v>
      </c>
      <c r="F3569" s="5" t="n">
        <v>6.45</v>
      </c>
      <c r="G3569" s="5" t="n">
        <v>8.25</v>
      </c>
      <c r="H3569" s="5" t="n">
        <v>0.49</v>
      </c>
      <c r="I3569" s="5" t="n">
        <v>18.98</v>
      </c>
      <c r="J3569" s="5" t="n">
        <v>5.43</v>
      </c>
      <c r="K3569" s="5" t="n">
        <v>0.05</v>
      </c>
      <c r="L3569" s="5" t="n">
        <v>0</v>
      </c>
    </row>
    <row r="3570" customFormat="false" ht="12.75" hidden="false" customHeight="false" outlineLevel="0" collapsed="false">
      <c r="A3570" s="5" t="s">
        <v>338</v>
      </c>
      <c r="B3570" s="5" t="s">
        <v>299</v>
      </c>
      <c r="C3570" s="5" t="n">
        <v>41.82</v>
      </c>
      <c r="D3570" s="5" t="n">
        <v>0.32</v>
      </c>
      <c r="E3570" s="5" t="n">
        <v>19.21</v>
      </c>
      <c r="F3570" s="5" t="n">
        <v>5.35</v>
      </c>
      <c r="G3570" s="5" t="n">
        <v>8.62</v>
      </c>
      <c r="H3570" s="5" t="n">
        <v>0.47</v>
      </c>
      <c r="I3570" s="5" t="n">
        <v>19.62</v>
      </c>
      <c r="J3570" s="5" t="n">
        <v>4.54</v>
      </c>
      <c r="K3570" s="5" t="n">
        <v>0.08</v>
      </c>
      <c r="L3570" s="5" t="n">
        <v>0</v>
      </c>
    </row>
    <row r="3571" customFormat="false" ht="12.75" hidden="false" customHeight="false" outlineLevel="0" collapsed="false">
      <c r="A3571" s="5" t="s">
        <v>338</v>
      </c>
      <c r="B3571" s="5" t="s">
        <v>299</v>
      </c>
      <c r="C3571" s="5" t="n">
        <v>41.82</v>
      </c>
      <c r="D3571" s="5" t="n">
        <v>0.32</v>
      </c>
      <c r="E3571" s="5" t="n">
        <v>19.21</v>
      </c>
      <c r="F3571" s="5" t="n">
        <v>5.35</v>
      </c>
      <c r="G3571" s="5" t="n">
        <v>8.62</v>
      </c>
      <c r="H3571" s="5" t="n">
        <v>0.47</v>
      </c>
      <c r="I3571" s="5" t="n">
        <v>19.62</v>
      </c>
      <c r="J3571" s="5" t="n">
        <v>4.54</v>
      </c>
      <c r="K3571" s="5" t="n">
        <v>0.08</v>
      </c>
      <c r="L3571" s="5" t="n">
        <v>0</v>
      </c>
    </row>
    <row r="3572" customFormat="false" ht="12.75" hidden="false" customHeight="false" outlineLevel="0" collapsed="false">
      <c r="A3572" s="5" t="s">
        <v>339</v>
      </c>
      <c r="B3572" s="5" t="s">
        <v>299</v>
      </c>
      <c r="C3572" s="5" t="n">
        <v>42.26</v>
      </c>
      <c r="D3572" s="5" t="n">
        <v>0.94</v>
      </c>
      <c r="E3572" s="5" t="n">
        <v>20.07</v>
      </c>
      <c r="F3572" s="5" t="n">
        <v>1.69</v>
      </c>
      <c r="G3572" s="5" t="n">
        <v>9.71</v>
      </c>
      <c r="H3572" s="5" t="n">
        <v>0.35</v>
      </c>
      <c r="I3572" s="5" t="n">
        <v>20.19</v>
      </c>
      <c r="J3572" s="5" t="n">
        <v>4.48</v>
      </c>
      <c r="K3572" s="5" t="n">
        <v>0.07</v>
      </c>
      <c r="L3572" s="5" t="n">
        <v>0</v>
      </c>
    </row>
    <row r="3573" customFormat="false" ht="12.75" hidden="false" customHeight="false" outlineLevel="0" collapsed="false">
      <c r="A3573" s="5" t="s">
        <v>339</v>
      </c>
      <c r="B3573" s="5" t="s">
        <v>299</v>
      </c>
      <c r="C3573" s="5" t="n">
        <v>42.26</v>
      </c>
      <c r="D3573" s="5" t="n">
        <v>0.94</v>
      </c>
      <c r="E3573" s="5" t="n">
        <v>20.07</v>
      </c>
      <c r="F3573" s="5" t="n">
        <v>1.69</v>
      </c>
      <c r="G3573" s="5" t="n">
        <v>9.71</v>
      </c>
      <c r="H3573" s="5" t="n">
        <v>0.35</v>
      </c>
      <c r="I3573" s="5" t="n">
        <v>20.19</v>
      </c>
      <c r="J3573" s="5" t="n">
        <v>4.48</v>
      </c>
      <c r="K3573" s="5" t="n">
        <v>0.07</v>
      </c>
      <c r="L3573" s="5" t="n">
        <v>0</v>
      </c>
    </row>
    <row r="3574" customFormat="false" ht="12.75" hidden="false" customHeight="false" outlineLevel="0" collapsed="false">
      <c r="A3574" s="5" t="s">
        <v>340</v>
      </c>
      <c r="B3574" s="5" t="s">
        <v>299</v>
      </c>
      <c r="C3574" s="5" t="n">
        <v>42.62</v>
      </c>
      <c r="D3574" s="5" t="n">
        <v>0.75</v>
      </c>
      <c r="E3574" s="5" t="n">
        <v>18.53</v>
      </c>
      <c r="F3574" s="5" t="n">
        <v>5.03</v>
      </c>
      <c r="G3574" s="5" t="n">
        <v>7.44</v>
      </c>
      <c r="H3574" s="5" t="n">
        <v>0.38</v>
      </c>
      <c r="I3574" s="5" t="n">
        <v>20.26</v>
      </c>
      <c r="J3574" s="5" t="n">
        <v>5.05</v>
      </c>
      <c r="K3574" s="5" t="n">
        <v>0.08</v>
      </c>
      <c r="L3574" s="5" t="n">
        <v>0.01</v>
      </c>
    </row>
    <row r="3575" customFormat="false" ht="12.75" hidden="false" customHeight="false" outlineLevel="0" collapsed="false">
      <c r="A3575" s="5" t="s">
        <v>340</v>
      </c>
      <c r="B3575" s="5" t="s">
        <v>299</v>
      </c>
      <c r="C3575" s="5" t="n">
        <v>42.62</v>
      </c>
      <c r="D3575" s="5" t="n">
        <v>0.75</v>
      </c>
      <c r="E3575" s="5" t="n">
        <v>18.53</v>
      </c>
      <c r="F3575" s="5" t="n">
        <v>5.03</v>
      </c>
      <c r="G3575" s="5" t="n">
        <v>7.44</v>
      </c>
      <c r="H3575" s="5" t="n">
        <v>0.38</v>
      </c>
      <c r="I3575" s="5" t="n">
        <v>20.26</v>
      </c>
      <c r="J3575" s="5" t="n">
        <v>5.05</v>
      </c>
      <c r="K3575" s="5" t="n">
        <v>0.08</v>
      </c>
      <c r="L3575" s="5" t="n">
        <v>0.01</v>
      </c>
    </row>
    <row r="3576" customFormat="false" ht="12.75" hidden="false" customHeight="false" outlineLevel="0" collapsed="false">
      <c r="A3576" s="5" t="s">
        <v>341</v>
      </c>
      <c r="B3576" s="5" t="s">
        <v>299</v>
      </c>
      <c r="C3576" s="5" t="n">
        <v>42.47</v>
      </c>
      <c r="D3576" s="5" t="n">
        <v>0.1</v>
      </c>
      <c r="E3576" s="5" t="n">
        <v>20.84</v>
      </c>
      <c r="F3576" s="5" t="n">
        <v>3.61</v>
      </c>
      <c r="G3576" s="5" t="n">
        <v>8.74</v>
      </c>
      <c r="H3576" s="5" t="n">
        <v>0.45</v>
      </c>
      <c r="I3576" s="5" t="n">
        <v>19.74</v>
      </c>
      <c r="J3576" s="5" t="n">
        <v>4.74</v>
      </c>
      <c r="K3576" s="5" t="n">
        <v>0.04</v>
      </c>
      <c r="L3576" s="5" t="n">
        <v>0</v>
      </c>
    </row>
    <row r="3577" customFormat="false" ht="12.75" hidden="false" customHeight="false" outlineLevel="0" collapsed="false">
      <c r="A3577" s="5" t="s">
        <v>341</v>
      </c>
      <c r="B3577" s="5" t="s">
        <v>299</v>
      </c>
      <c r="C3577" s="5" t="n">
        <v>42.47</v>
      </c>
      <c r="D3577" s="5" t="n">
        <v>0.1</v>
      </c>
      <c r="E3577" s="5" t="n">
        <v>20.84</v>
      </c>
      <c r="F3577" s="5" t="n">
        <v>3.61</v>
      </c>
      <c r="G3577" s="5" t="n">
        <v>8.74</v>
      </c>
      <c r="H3577" s="5" t="n">
        <v>0.45</v>
      </c>
      <c r="I3577" s="5" t="n">
        <v>19.74</v>
      </c>
      <c r="J3577" s="5" t="n">
        <v>4.74</v>
      </c>
      <c r="K3577" s="5" t="n">
        <v>0.04</v>
      </c>
      <c r="L3577" s="5" t="n">
        <v>0</v>
      </c>
    </row>
    <row r="3578" customFormat="false" ht="12.75" hidden="false" customHeight="false" outlineLevel="0" collapsed="false">
      <c r="A3578" s="5" t="s">
        <v>342</v>
      </c>
      <c r="B3578" s="5" t="s">
        <v>299</v>
      </c>
      <c r="C3578" s="5" t="n">
        <v>41.81</v>
      </c>
      <c r="D3578" s="5" t="n">
        <v>0.89</v>
      </c>
      <c r="E3578" s="5" t="n">
        <v>19.96</v>
      </c>
      <c r="F3578" s="5" t="n">
        <v>2.41</v>
      </c>
      <c r="G3578" s="5" t="n">
        <v>9.14</v>
      </c>
      <c r="H3578" s="5" t="n">
        <v>0.29</v>
      </c>
      <c r="I3578" s="5" t="n">
        <v>20.23</v>
      </c>
      <c r="J3578" s="5" t="n">
        <v>4.57</v>
      </c>
      <c r="K3578" s="5" t="n">
        <v>0.08</v>
      </c>
      <c r="L3578" s="5" t="n">
        <v>0.01</v>
      </c>
    </row>
    <row r="3579" customFormat="false" ht="12.75" hidden="false" customHeight="false" outlineLevel="0" collapsed="false">
      <c r="A3579" s="5" t="s">
        <v>342</v>
      </c>
      <c r="B3579" s="5" t="s">
        <v>299</v>
      </c>
      <c r="C3579" s="5" t="n">
        <v>41.81</v>
      </c>
      <c r="D3579" s="5" t="n">
        <v>0.89</v>
      </c>
      <c r="E3579" s="5" t="n">
        <v>19.96</v>
      </c>
      <c r="F3579" s="5" t="n">
        <v>2.41</v>
      </c>
      <c r="G3579" s="5" t="n">
        <v>9.14</v>
      </c>
      <c r="H3579" s="5" t="n">
        <v>0.29</v>
      </c>
      <c r="I3579" s="5" t="n">
        <v>20.23</v>
      </c>
      <c r="J3579" s="5" t="n">
        <v>4.57</v>
      </c>
      <c r="K3579" s="5" t="n">
        <v>0.08</v>
      </c>
      <c r="L3579" s="5" t="n">
        <v>0.01</v>
      </c>
    </row>
    <row r="3580" customFormat="false" ht="12.75" hidden="false" customHeight="false" outlineLevel="0" collapsed="false">
      <c r="A3580" s="5" t="s">
        <v>343</v>
      </c>
      <c r="B3580" s="5" t="s">
        <v>299</v>
      </c>
      <c r="C3580" s="5" t="n">
        <v>41.88</v>
      </c>
      <c r="D3580" s="5" t="n">
        <v>0.99</v>
      </c>
      <c r="E3580" s="5" t="n">
        <v>19.43</v>
      </c>
      <c r="F3580" s="5" t="n">
        <v>2.44</v>
      </c>
      <c r="G3580" s="5" t="n">
        <v>10.1</v>
      </c>
      <c r="H3580" s="5" t="n">
        <v>0.36</v>
      </c>
      <c r="I3580" s="5" t="n">
        <v>19.83</v>
      </c>
      <c r="J3580" s="5" t="n">
        <v>4.69</v>
      </c>
      <c r="K3580" s="5" t="n">
        <v>0.09</v>
      </c>
      <c r="L3580" s="5" t="n">
        <v>0</v>
      </c>
    </row>
    <row r="3581" customFormat="false" ht="12.75" hidden="false" customHeight="false" outlineLevel="0" collapsed="false">
      <c r="A3581" s="5" t="s">
        <v>343</v>
      </c>
      <c r="B3581" s="5" t="s">
        <v>299</v>
      </c>
      <c r="C3581" s="5" t="n">
        <v>41.88</v>
      </c>
      <c r="D3581" s="5" t="n">
        <v>0.99</v>
      </c>
      <c r="E3581" s="5" t="n">
        <v>19.43</v>
      </c>
      <c r="F3581" s="5" t="n">
        <v>2.44</v>
      </c>
      <c r="G3581" s="5" t="n">
        <v>10.1</v>
      </c>
      <c r="H3581" s="5" t="n">
        <v>0.36</v>
      </c>
      <c r="I3581" s="5" t="n">
        <v>19.83</v>
      </c>
      <c r="J3581" s="5" t="n">
        <v>4.69</v>
      </c>
      <c r="K3581" s="5" t="n">
        <v>0.09</v>
      </c>
      <c r="L3581" s="5" t="n">
        <v>0</v>
      </c>
    </row>
    <row r="3582" customFormat="false" ht="12.75" hidden="false" customHeight="false" outlineLevel="0" collapsed="false">
      <c r="A3582" s="5" t="s">
        <v>344</v>
      </c>
      <c r="B3582" s="5" t="s">
        <v>299</v>
      </c>
      <c r="C3582" s="5" t="n">
        <v>41.6</v>
      </c>
      <c r="D3582" s="5" t="n">
        <v>0.14</v>
      </c>
      <c r="E3582" s="5" t="n">
        <v>19.3</v>
      </c>
      <c r="F3582" s="5" t="n">
        <v>5.15</v>
      </c>
      <c r="G3582" s="5" t="n">
        <v>8.37</v>
      </c>
      <c r="H3582" s="5" t="n">
        <v>0.48</v>
      </c>
      <c r="I3582" s="5" t="n">
        <v>19.17</v>
      </c>
      <c r="J3582" s="5" t="n">
        <v>5.18</v>
      </c>
      <c r="K3582" s="5" t="n">
        <v>0.05</v>
      </c>
      <c r="L3582" s="5" t="n">
        <v>0</v>
      </c>
    </row>
    <row r="3583" customFormat="false" ht="12.75" hidden="false" customHeight="false" outlineLevel="0" collapsed="false">
      <c r="A3583" s="5" t="s">
        <v>344</v>
      </c>
      <c r="B3583" s="5" t="s">
        <v>299</v>
      </c>
      <c r="C3583" s="5" t="n">
        <v>41.6</v>
      </c>
      <c r="D3583" s="5" t="n">
        <v>0.14</v>
      </c>
      <c r="E3583" s="5" t="n">
        <v>19.3</v>
      </c>
      <c r="F3583" s="5" t="n">
        <v>5.15</v>
      </c>
      <c r="G3583" s="5" t="n">
        <v>8.37</v>
      </c>
      <c r="H3583" s="5" t="n">
        <v>0.48</v>
      </c>
      <c r="I3583" s="5" t="n">
        <v>19.17</v>
      </c>
      <c r="J3583" s="5" t="n">
        <v>5.18</v>
      </c>
      <c r="K3583" s="5" t="n">
        <v>0.05</v>
      </c>
      <c r="L3583" s="5" t="n">
        <v>0</v>
      </c>
    </row>
    <row r="3584" customFormat="false" ht="12.75" hidden="false" customHeight="false" outlineLevel="0" collapsed="false">
      <c r="A3584" s="5" t="s">
        <v>345</v>
      </c>
      <c r="B3584" s="5" t="s">
        <v>299</v>
      </c>
      <c r="C3584" s="5" t="n">
        <v>41.05</v>
      </c>
      <c r="D3584" s="5" t="n">
        <v>1.17</v>
      </c>
      <c r="E3584" s="5" t="n">
        <v>14.48</v>
      </c>
      <c r="F3584" s="5" t="n">
        <v>8.91</v>
      </c>
      <c r="G3584" s="5" t="n">
        <v>7.14</v>
      </c>
      <c r="H3584" s="5" t="n">
        <v>0.36</v>
      </c>
      <c r="I3584" s="5" t="n">
        <v>18.74</v>
      </c>
      <c r="J3584" s="5" t="n">
        <v>7.42</v>
      </c>
      <c r="K3584" s="5" t="n">
        <v>0.12</v>
      </c>
      <c r="L3584" s="5" t="n">
        <v>0</v>
      </c>
    </row>
    <row r="3585" customFormat="false" ht="12.75" hidden="false" customHeight="false" outlineLevel="0" collapsed="false">
      <c r="A3585" s="5" t="s">
        <v>345</v>
      </c>
      <c r="B3585" s="5" t="s">
        <v>299</v>
      </c>
      <c r="C3585" s="5" t="n">
        <v>41.05</v>
      </c>
      <c r="D3585" s="5" t="n">
        <v>1.17</v>
      </c>
      <c r="E3585" s="5" t="n">
        <v>14.48</v>
      </c>
      <c r="F3585" s="5" t="n">
        <v>8.91</v>
      </c>
      <c r="G3585" s="5" t="n">
        <v>7.14</v>
      </c>
      <c r="H3585" s="5" t="n">
        <v>0.36</v>
      </c>
      <c r="I3585" s="5" t="n">
        <v>18.74</v>
      </c>
      <c r="J3585" s="5" t="n">
        <v>7.42</v>
      </c>
      <c r="K3585" s="5" t="n">
        <v>0.12</v>
      </c>
      <c r="L3585" s="5" t="n">
        <v>0</v>
      </c>
    </row>
    <row r="3586" customFormat="false" ht="12.75" hidden="false" customHeight="false" outlineLevel="0" collapsed="false">
      <c r="A3586" s="5" t="s">
        <v>346</v>
      </c>
      <c r="B3586" s="5" t="s">
        <v>299</v>
      </c>
      <c r="C3586" s="5" t="n">
        <v>38.77</v>
      </c>
      <c r="D3586" s="5" t="n">
        <v>0.05</v>
      </c>
      <c r="E3586" s="5" t="n">
        <v>21.23</v>
      </c>
      <c r="F3586" s="5" t="n">
        <v>0.06</v>
      </c>
      <c r="G3586" s="5" t="n">
        <v>27.23</v>
      </c>
      <c r="H3586" s="5" t="n">
        <v>0.62</v>
      </c>
      <c r="I3586" s="5" t="n">
        <v>7.18</v>
      </c>
      <c r="J3586" s="5" t="n">
        <v>4.79</v>
      </c>
      <c r="K3586" s="5" t="n">
        <v>0.02</v>
      </c>
      <c r="L3586" s="5" t="n">
        <v>0.01</v>
      </c>
    </row>
    <row r="3587" customFormat="false" ht="12.75" hidden="false" customHeight="false" outlineLevel="0" collapsed="false">
      <c r="A3587" s="5" t="s">
        <v>346</v>
      </c>
      <c r="B3587" s="5" t="s">
        <v>299</v>
      </c>
      <c r="C3587" s="5" t="n">
        <v>38.77</v>
      </c>
      <c r="D3587" s="5" t="n">
        <v>0.05</v>
      </c>
      <c r="E3587" s="5" t="n">
        <v>21.23</v>
      </c>
      <c r="F3587" s="5" t="n">
        <v>0.06</v>
      </c>
      <c r="G3587" s="5" t="n">
        <v>27.23</v>
      </c>
      <c r="H3587" s="5" t="n">
        <v>0.62</v>
      </c>
      <c r="I3587" s="5" t="n">
        <v>7.18</v>
      </c>
      <c r="J3587" s="5" t="n">
        <v>4.79</v>
      </c>
      <c r="K3587" s="5" t="n">
        <v>0.02</v>
      </c>
      <c r="L3587" s="5" t="n">
        <v>0.01</v>
      </c>
    </row>
    <row r="3588" customFormat="false" ht="12.75" hidden="false" customHeight="false" outlineLevel="0" collapsed="false">
      <c r="A3588" s="5" t="s">
        <v>347</v>
      </c>
      <c r="B3588" s="5" t="s">
        <v>299</v>
      </c>
      <c r="C3588" s="5" t="n">
        <v>41.9</v>
      </c>
      <c r="D3588" s="5" t="n">
        <v>0.31</v>
      </c>
      <c r="E3588" s="5" t="n">
        <v>19.98</v>
      </c>
      <c r="F3588" s="5" t="n">
        <v>4.07</v>
      </c>
      <c r="G3588" s="5" t="n">
        <v>9.1</v>
      </c>
      <c r="H3588" s="5" t="n">
        <v>0.49</v>
      </c>
      <c r="I3588" s="5" t="n">
        <v>18.93</v>
      </c>
      <c r="J3588" s="5" t="n">
        <v>5</v>
      </c>
      <c r="K3588" s="5" t="n">
        <v>0.07</v>
      </c>
      <c r="L3588" s="5" t="n">
        <v>0</v>
      </c>
    </row>
    <row r="3589" customFormat="false" ht="12.75" hidden="false" customHeight="false" outlineLevel="0" collapsed="false">
      <c r="A3589" s="5" t="s">
        <v>347</v>
      </c>
      <c r="B3589" s="5" t="s">
        <v>299</v>
      </c>
      <c r="C3589" s="5" t="n">
        <v>41.9</v>
      </c>
      <c r="D3589" s="5" t="n">
        <v>0.31</v>
      </c>
      <c r="E3589" s="5" t="n">
        <v>19.98</v>
      </c>
      <c r="F3589" s="5" t="n">
        <v>4.07</v>
      </c>
      <c r="G3589" s="5" t="n">
        <v>9.1</v>
      </c>
      <c r="H3589" s="5" t="n">
        <v>0.49</v>
      </c>
      <c r="I3589" s="5" t="n">
        <v>18.93</v>
      </c>
      <c r="J3589" s="5" t="n">
        <v>5</v>
      </c>
      <c r="K3589" s="5" t="n">
        <v>0.07</v>
      </c>
      <c r="L3589" s="5" t="n">
        <v>0</v>
      </c>
    </row>
    <row r="3590" customFormat="false" ht="12.75" hidden="false" customHeight="false" outlineLevel="0" collapsed="false">
      <c r="A3590" s="5" t="s">
        <v>348</v>
      </c>
      <c r="B3590" s="5" t="s">
        <v>299</v>
      </c>
      <c r="C3590" s="5" t="n">
        <v>42.59</v>
      </c>
      <c r="D3590" s="5" t="n">
        <v>0.67</v>
      </c>
      <c r="E3590" s="5" t="n">
        <v>18.29</v>
      </c>
      <c r="F3590" s="5" t="n">
        <v>5.76</v>
      </c>
      <c r="G3590" s="5" t="n">
        <v>7.19</v>
      </c>
      <c r="H3590" s="5" t="n">
        <v>0.4</v>
      </c>
      <c r="I3590" s="5" t="n">
        <v>20.11</v>
      </c>
      <c r="J3590" s="5" t="n">
        <v>5.25</v>
      </c>
      <c r="K3590" s="5" t="n">
        <v>0.07</v>
      </c>
      <c r="L3590" s="5" t="n">
        <v>0</v>
      </c>
    </row>
    <row r="3591" customFormat="false" ht="12.75" hidden="false" customHeight="false" outlineLevel="0" collapsed="false">
      <c r="A3591" s="5" t="s">
        <v>348</v>
      </c>
      <c r="B3591" s="5" t="s">
        <v>299</v>
      </c>
      <c r="C3591" s="5" t="n">
        <v>42.59</v>
      </c>
      <c r="D3591" s="5" t="n">
        <v>0.67</v>
      </c>
      <c r="E3591" s="5" t="n">
        <v>18.29</v>
      </c>
      <c r="F3591" s="5" t="n">
        <v>5.76</v>
      </c>
      <c r="G3591" s="5" t="n">
        <v>7.19</v>
      </c>
      <c r="H3591" s="5" t="n">
        <v>0.4</v>
      </c>
      <c r="I3591" s="5" t="n">
        <v>20.11</v>
      </c>
      <c r="J3591" s="5" t="n">
        <v>5.25</v>
      </c>
      <c r="K3591" s="5" t="n">
        <v>0.07</v>
      </c>
      <c r="L3591" s="5" t="n">
        <v>0</v>
      </c>
    </row>
    <row r="3592" customFormat="false" ht="12.75" hidden="false" customHeight="false" outlineLevel="0" collapsed="false">
      <c r="A3592" s="5" t="s">
        <v>349</v>
      </c>
      <c r="B3592" s="5" t="s">
        <v>299</v>
      </c>
      <c r="C3592" s="5" t="n">
        <v>41.87</v>
      </c>
      <c r="D3592" s="5" t="n">
        <v>0.01</v>
      </c>
      <c r="E3592" s="5" t="n">
        <v>18.13</v>
      </c>
      <c r="F3592" s="5" t="n">
        <v>6.86</v>
      </c>
      <c r="G3592" s="5" t="n">
        <v>8.21</v>
      </c>
      <c r="H3592" s="5" t="n">
        <v>0.47</v>
      </c>
      <c r="I3592" s="5" t="n">
        <v>18.19</v>
      </c>
      <c r="J3592" s="5" t="n">
        <v>6.19</v>
      </c>
      <c r="K3592" s="5" t="n">
        <v>0.03</v>
      </c>
      <c r="L3592" s="5" t="n">
        <v>0</v>
      </c>
    </row>
    <row r="3593" customFormat="false" ht="12.75" hidden="false" customHeight="false" outlineLevel="0" collapsed="false">
      <c r="A3593" s="5" t="s">
        <v>349</v>
      </c>
      <c r="B3593" s="5" t="s">
        <v>299</v>
      </c>
      <c r="C3593" s="5" t="n">
        <v>41.87</v>
      </c>
      <c r="D3593" s="5" t="n">
        <v>0.01</v>
      </c>
      <c r="E3593" s="5" t="n">
        <v>18.13</v>
      </c>
      <c r="F3593" s="5" t="n">
        <v>6.86</v>
      </c>
      <c r="G3593" s="5" t="n">
        <v>8.21</v>
      </c>
      <c r="H3593" s="5" t="n">
        <v>0.47</v>
      </c>
      <c r="I3593" s="5" t="n">
        <v>18.19</v>
      </c>
      <c r="J3593" s="5" t="n">
        <v>6.19</v>
      </c>
      <c r="K3593" s="5" t="n">
        <v>0.03</v>
      </c>
      <c r="L3593" s="5" t="n">
        <v>0</v>
      </c>
    </row>
    <row r="3594" customFormat="false" ht="12.75" hidden="false" customHeight="false" outlineLevel="0" collapsed="false">
      <c r="A3594" s="5" t="s">
        <v>350</v>
      </c>
      <c r="B3594" s="5" t="s">
        <v>299</v>
      </c>
      <c r="C3594" s="5" t="n">
        <v>40.83</v>
      </c>
      <c r="D3594" s="5" t="n">
        <v>0.17</v>
      </c>
      <c r="E3594" s="5" t="n">
        <v>16.82</v>
      </c>
      <c r="F3594" s="5" t="n">
        <v>7.87</v>
      </c>
      <c r="G3594" s="5" t="n">
        <v>6.92</v>
      </c>
      <c r="H3594" s="5" t="n">
        <v>0.32</v>
      </c>
      <c r="I3594" s="5" t="n">
        <v>21.01</v>
      </c>
      <c r="J3594" s="5" t="n">
        <v>5.2</v>
      </c>
      <c r="K3594" s="5" t="n">
        <v>0.05</v>
      </c>
      <c r="L3594" s="5" t="n">
        <v>0</v>
      </c>
    </row>
    <row r="3595" customFormat="false" ht="12.75" hidden="false" customHeight="false" outlineLevel="0" collapsed="false">
      <c r="A3595" s="5" t="s">
        <v>350</v>
      </c>
      <c r="B3595" s="5" t="s">
        <v>299</v>
      </c>
      <c r="C3595" s="5" t="n">
        <v>40.83</v>
      </c>
      <c r="D3595" s="5" t="n">
        <v>0.17</v>
      </c>
      <c r="E3595" s="5" t="n">
        <v>16.82</v>
      </c>
      <c r="F3595" s="5" t="n">
        <v>7.87</v>
      </c>
      <c r="G3595" s="5" t="n">
        <v>6.92</v>
      </c>
      <c r="H3595" s="5" t="n">
        <v>0.32</v>
      </c>
      <c r="I3595" s="5" t="n">
        <v>21.01</v>
      </c>
      <c r="J3595" s="5" t="n">
        <v>5.2</v>
      </c>
      <c r="K3595" s="5" t="n">
        <v>0.05</v>
      </c>
      <c r="L3595" s="5" t="n">
        <v>0</v>
      </c>
    </row>
    <row r="3596" customFormat="false" ht="12.75" hidden="false" customHeight="false" outlineLevel="0" collapsed="false">
      <c r="A3596" s="5" t="s">
        <v>351</v>
      </c>
      <c r="B3596" s="5" t="s">
        <v>299</v>
      </c>
      <c r="C3596" s="5" t="n">
        <v>42.02</v>
      </c>
      <c r="D3596" s="5" t="n">
        <v>0.86</v>
      </c>
      <c r="E3596" s="5" t="n">
        <v>20.85</v>
      </c>
      <c r="F3596" s="5" t="n">
        <v>1.19</v>
      </c>
      <c r="G3596" s="5" t="n">
        <v>11</v>
      </c>
      <c r="H3596" s="5" t="n">
        <v>0.37</v>
      </c>
      <c r="I3596" s="5" t="n">
        <v>19.55</v>
      </c>
      <c r="J3596" s="5" t="n">
        <v>4.33</v>
      </c>
      <c r="K3596" s="5" t="n">
        <v>0.07</v>
      </c>
      <c r="L3596" s="5" t="n">
        <v>0</v>
      </c>
    </row>
    <row r="3597" customFormat="false" ht="12.75" hidden="false" customHeight="false" outlineLevel="0" collapsed="false">
      <c r="A3597" s="5" t="s">
        <v>351</v>
      </c>
      <c r="B3597" s="5" t="s">
        <v>299</v>
      </c>
      <c r="C3597" s="5" t="n">
        <v>42.02</v>
      </c>
      <c r="D3597" s="5" t="n">
        <v>0.86</v>
      </c>
      <c r="E3597" s="5" t="n">
        <v>20.85</v>
      </c>
      <c r="F3597" s="5" t="n">
        <v>1.19</v>
      </c>
      <c r="G3597" s="5" t="n">
        <v>11</v>
      </c>
      <c r="H3597" s="5" t="n">
        <v>0.37</v>
      </c>
      <c r="I3597" s="5" t="n">
        <v>19.55</v>
      </c>
      <c r="J3597" s="5" t="n">
        <v>4.33</v>
      </c>
      <c r="K3597" s="5" t="n">
        <v>0.07</v>
      </c>
      <c r="L3597" s="5" t="n">
        <v>0</v>
      </c>
    </row>
    <row r="3598" customFormat="false" ht="12.75" hidden="false" customHeight="false" outlineLevel="0" collapsed="false">
      <c r="A3598" s="5" t="s">
        <v>352</v>
      </c>
      <c r="B3598" s="5" t="s">
        <v>299</v>
      </c>
      <c r="C3598" s="5" t="n">
        <v>41.28</v>
      </c>
      <c r="D3598" s="5" t="n">
        <v>0.06</v>
      </c>
      <c r="E3598" s="5" t="n">
        <v>18.01</v>
      </c>
      <c r="F3598" s="5" t="n">
        <v>6.71</v>
      </c>
      <c r="G3598" s="5" t="n">
        <v>8.67</v>
      </c>
      <c r="H3598" s="5" t="n">
        <v>0.5</v>
      </c>
      <c r="I3598" s="5" t="n">
        <v>18.22</v>
      </c>
      <c r="J3598" s="5" t="n">
        <v>5.75</v>
      </c>
      <c r="K3598" s="5" t="n">
        <v>0.04</v>
      </c>
      <c r="L3598" s="5" t="n">
        <v>0</v>
      </c>
    </row>
    <row r="3599" customFormat="false" ht="12.75" hidden="false" customHeight="false" outlineLevel="0" collapsed="false">
      <c r="A3599" s="5" t="s">
        <v>352</v>
      </c>
      <c r="B3599" s="5" t="s">
        <v>299</v>
      </c>
      <c r="C3599" s="5" t="n">
        <v>41.28</v>
      </c>
      <c r="D3599" s="5" t="n">
        <v>0.06</v>
      </c>
      <c r="E3599" s="5" t="n">
        <v>18.01</v>
      </c>
      <c r="F3599" s="5" t="n">
        <v>6.71</v>
      </c>
      <c r="G3599" s="5" t="n">
        <v>8.67</v>
      </c>
      <c r="H3599" s="5" t="n">
        <v>0.5</v>
      </c>
      <c r="I3599" s="5" t="n">
        <v>18.22</v>
      </c>
      <c r="J3599" s="5" t="n">
        <v>5.75</v>
      </c>
      <c r="K3599" s="5" t="n">
        <v>0.04</v>
      </c>
      <c r="L3599" s="5" t="n">
        <v>0</v>
      </c>
    </row>
    <row r="3600" customFormat="false" ht="12.75" hidden="false" customHeight="false" outlineLevel="0" collapsed="false">
      <c r="A3600" s="5" t="s">
        <v>353</v>
      </c>
      <c r="B3600" s="5" t="s">
        <v>299</v>
      </c>
      <c r="C3600" s="5" t="n">
        <v>39.62</v>
      </c>
      <c r="D3600" s="5" t="n">
        <v>0.08</v>
      </c>
      <c r="E3600" s="5" t="n">
        <v>21.66</v>
      </c>
      <c r="F3600" s="5" t="n">
        <v>0.1</v>
      </c>
      <c r="G3600" s="5" t="n">
        <v>24.01</v>
      </c>
      <c r="H3600" s="5" t="n">
        <v>0.54</v>
      </c>
      <c r="I3600" s="5" t="n">
        <v>9.58</v>
      </c>
      <c r="J3600" s="5" t="n">
        <v>5.24</v>
      </c>
      <c r="K3600" s="5" t="n">
        <v>0.04</v>
      </c>
      <c r="L3600" s="5" t="n">
        <v>0</v>
      </c>
    </row>
    <row r="3601" customFormat="false" ht="12.75" hidden="false" customHeight="false" outlineLevel="0" collapsed="false">
      <c r="A3601" s="5" t="s">
        <v>353</v>
      </c>
      <c r="B3601" s="5" t="s">
        <v>299</v>
      </c>
      <c r="C3601" s="5" t="n">
        <v>39.62</v>
      </c>
      <c r="D3601" s="5" t="n">
        <v>0.08</v>
      </c>
      <c r="E3601" s="5" t="n">
        <v>21.66</v>
      </c>
      <c r="F3601" s="5" t="n">
        <v>0.1</v>
      </c>
      <c r="G3601" s="5" t="n">
        <v>24.01</v>
      </c>
      <c r="H3601" s="5" t="n">
        <v>0.54</v>
      </c>
      <c r="I3601" s="5" t="n">
        <v>9.58</v>
      </c>
      <c r="J3601" s="5" t="n">
        <v>5.24</v>
      </c>
      <c r="K3601" s="5" t="n">
        <v>0.04</v>
      </c>
      <c r="L3601" s="5" t="n">
        <v>0</v>
      </c>
    </row>
    <row r="3602" customFormat="false" ht="12.75" hidden="false" customHeight="false" outlineLevel="0" collapsed="false">
      <c r="A3602" s="5" t="s">
        <v>354</v>
      </c>
      <c r="B3602" s="5" t="s">
        <v>299</v>
      </c>
      <c r="C3602" s="5" t="n">
        <v>40.64</v>
      </c>
      <c r="D3602" s="5" t="n">
        <v>0.2</v>
      </c>
      <c r="E3602" s="5" t="n">
        <v>19.78</v>
      </c>
      <c r="F3602" s="5" t="n">
        <v>5.05</v>
      </c>
      <c r="G3602" s="5" t="n">
        <v>8.23</v>
      </c>
      <c r="H3602" s="5" t="n">
        <v>0.51</v>
      </c>
      <c r="I3602" s="5" t="n">
        <v>19.55</v>
      </c>
      <c r="J3602" s="5" t="n">
        <v>5.11</v>
      </c>
      <c r="K3602" s="5" t="n">
        <v>0.04</v>
      </c>
      <c r="L3602" s="5" t="n">
        <v>0</v>
      </c>
    </row>
    <row r="3603" customFormat="false" ht="12.75" hidden="false" customHeight="false" outlineLevel="0" collapsed="false">
      <c r="A3603" s="5" t="s">
        <v>354</v>
      </c>
      <c r="B3603" s="5" t="s">
        <v>299</v>
      </c>
      <c r="C3603" s="5" t="n">
        <v>40.64</v>
      </c>
      <c r="D3603" s="5" t="n">
        <v>0.2</v>
      </c>
      <c r="E3603" s="5" t="n">
        <v>19.78</v>
      </c>
      <c r="F3603" s="5" t="n">
        <v>5.05</v>
      </c>
      <c r="G3603" s="5" t="n">
        <v>8.23</v>
      </c>
      <c r="H3603" s="5" t="n">
        <v>0.51</v>
      </c>
      <c r="I3603" s="5" t="n">
        <v>19.55</v>
      </c>
      <c r="J3603" s="5" t="n">
        <v>5.11</v>
      </c>
      <c r="K3603" s="5" t="n">
        <v>0.04</v>
      </c>
      <c r="L3603" s="5" t="n">
        <v>0</v>
      </c>
    </row>
    <row r="3604" customFormat="false" ht="12.75" hidden="false" customHeight="false" outlineLevel="0" collapsed="false">
      <c r="A3604" s="5" t="s">
        <v>355</v>
      </c>
      <c r="B3604" s="5" t="s">
        <v>299</v>
      </c>
      <c r="C3604" s="5" t="n">
        <v>41.08</v>
      </c>
      <c r="D3604" s="5" t="n">
        <v>0.92</v>
      </c>
      <c r="E3604" s="5" t="n">
        <v>19.74</v>
      </c>
      <c r="F3604" s="5" t="n">
        <v>2.19</v>
      </c>
      <c r="G3604" s="5" t="n">
        <v>9.78</v>
      </c>
      <c r="H3604" s="5" t="n">
        <v>0.31</v>
      </c>
      <c r="I3604" s="5" t="n">
        <v>20.7</v>
      </c>
      <c r="J3604" s="5" t="n">
        <v>4.49</v>
      </c>
      <c r="K3604" s="5" t="n">
        <v>0.07</v>
      </c>
      <c r="L3604" s="5" t="n">
        <v>0</v>
      </c>
    </row>
    <row r="3605" customFormat="false" ht="12.75" hidden="false" customHeight="false" outlineLevel="0" collapsed="false">
      <c r="A3605" s="5" t="s">
        <v>355</v>
      </c>
      <c r="B3605" s="5" t="s">
        <v>299</v>
      </c>
      <c r="C3605" s="5" t="n">
        <v>41.08</v>
      </c>
      <c r="D3605" s="5" t="n">
        <v>0.92</v>
      </c>
      <c r="E3605" s="5" t="n">
        <v>19.74</v>
      </c>
      <c r="F3605" s="5" t="n">
        <v>2.19</v>
      </c>
      <c r="G3605" s="5" t="n">
        <v>9.78</v>
      </c>
      <c r="H3605" s="5" t="n">
        <v>0.31</v>
      </c>
      <c r="I3605" s="5" t="n">
        <v>20.7</v>
      </c>
      <c r="J3605" s="5" t="n">
        <v>4.49</v>
      </c>
      <c r="K3605" s="5" t="n">
        <v>0.07</v>
      </c>
      <c r="L3605" s="5" t="n">
        <v>0</v>
      </c>
    </row>
    <row r="3606" customFormat="false" ht="12.75" hidden="false" customHeight="false" outlineLevel="0" collapsed="false">
      <c r="A3606" s="5" t="s">
        <v>356</v>
      </c>
      <c r="B3606" s="5" t="s">
        <v>299</v>
      </c>
      <c r="C3606" s="5" t="n">
        <v>40.82</v>
      </c>
      <c r="D3606" s="5" t="n">
        <v>0.14</v>
      </c>
      <c r="E3606" s="5" t="n">
        <v>17.79</v>
      </c>
      <c r="F3606" s="5" t="n">
        <v>7.41</v>
      </c>
      <c r="G3606" s="5" t="n">
        <v>7.99</v>
      </c>
      <c r="H3606" s="5" t="n">
        <v>0.52</v>
      </c>
      <c r="I3606" s="5" t="n">
        <v>19.14</v>
      </c>
      <c r="J3606" s="5" t="n">
        <v>5.52</v>
      </c>
      <c r="K3606" s="5" t="n">
        <v>0.06</v>
      </c>
      <c r="L3606" s="5" t="n">
        <v>0</v>
      </c>
    </row>
    <row r="3607" customFormat="false" ht="12.75" hidden="false" customHeight="false" outlineLevel="0" collapsed="false">
      <c r="A3607" s="5" t="s">
        <v>356</v>
      </c>
      <c r="B3607" s="5" t="s">
        <v>299</v>
      </c>
      <c r="C3607" s="5" t="n">
        <v>40.82</v>
      </c>
      <c r="D3607" s="5" t="n">
        <v>0.14</v>
      </c>
      <c r="E3607" s="5" t="n">
        <v>17.79</v>
      </c>
      <c r="F3607" s="5" t="n">
        <v>7.41</v>
      </c>
      <c r="G3607" s="5" t="n">
        <v>7.99</v>
      </c>
      <c r="H3607" s="5" t="n">
        <v>0.52</v>
      </c>
      <c r="I3607" s="5" t="n">
        <v>19.14</v>
      </c>
      <c r="J3607" s="5" t="n">
        <v>5.52</v>
      </c>
      <c r="K3607" s="5" t="n">
        <v>0.06</v>
      </c>
      <c r="L3607" s="5" t="n">
        <v>0</v>
      </c>
    </row>
    <row r="3608" customFormat="false" ht="12.75" hidden="false" customHeight="false" outlineLevel="0" collapsed="false">
      <c r="A3608" s="5" t="s">
        <v>357</v>
      </c>
      <c r="B3608" s="5" t="s">
        <v>299</v>
      </c>
      <c r="C3608" s="5" t="n">
        <v>42.3</v>
      </c>
      <c r="D3608" s="5" t="n">
        <v>0.86</v>
      </c>
      <c r="E3608" s="5" t="n">
        <v>19.57</v>
      </c>
      <c r="F3608" s="5" t="n">
        <v>2.94</v>
      </c>
      <c r="G3608" s="5" t="n">
        <v>8.41</v>
      </c>
      <c r="H3608" s="5" t="n">
        <v>0.26</v>
      </c>
      <c r="I3608" s="5" t="n">
        <v>20.81</v>
      </c>
      <c r="J3608" s="5" t="n">
        <v>4.45</v>
      </c>
      <c r="K3608" s="5" t="n">
        <v>0.07</v>
      </c>
      <c r="L3608" s="5" t="n">
        <v>0.01</v>
      </c>
    </row>
    <row r="3609" customFormat="false" ht="12.75" hidden="false" customHeight="false" outlineLevel="0" collapsed="false">
      <c r="A3609" s="5" t="s">
        <v>357</v>
      </c>
      <c r="B3609" s="5" t="s">
        <v>299</v>
      </c>
      <c r="C3609" s="5" t="n">
        <v>42.3</v>
      </c>
      <c r="D3609" s="5" t="n">
        <v>0.86</v>
      </c>
      <c r="E3609" s="5" t="n">
        <v>19.57</v>
      </c>
      <c r="F3609" s="5" t="n">
        <v>2.94</v>
      </c>
      <c r="G3609" s="5" t="n">
        <v>8.41</v>
      </c>
      <c r="H3609" s="5" t="n">
        <v>0.26</v>
      </c>
      <c r="I3609" s="5" t="n">
        <v>20.81</v>
      </c>
      <c r="J3609" s="5" t="n">
        <v>4.45</v>
      </c>
      <c r="K3609" s="5" t="n">
        <v>0.07</v>
      </c>
      <c r="L3609" s="5" t="n">
        <v>0.01</v>
      </c>
    </row>
    <row r="3610" customFormat="false" ht="12.75" hidden="false" customHeight="false" outlineLevel="0" collapsed="false">
      <c r="A3610" s="5" t="s">
        <v>358</v>
      </c>
      <c r="B3610" s="5" t="s">
        <v>299</v>
      </c>
      <c r="C3610" s="5" t="n">
        <v>42.93</v>
      </c>
      <c r="D3610" s="5" t="n">
        <v>0.85</v>
      </c>
      <c r="E3610" s="5" t="n">
        <v>19.69</v>
      </c>
      <c r="F3610" s="5" t="n">
        <v>2.46</v>
      </c>
      <c r="G3610" s="5" t="n">
        <v>8.39</v>
      </c>
      <c r="H3610" s="5" t="n">
        <v>0.26</v>
      </c>
      <c r="I3610" s="5" t="n">
        <v>20.87</v>
      </c>
      <c r="J3610" s="5" t="n">
        <v>4.47</v>
      </c>
      <c r="K3610" s="5" t="n">
        <v>0.07</v>
      </c>
      <c r="L3610" s="5" t="n">
        <v>0</v>
      </c>
    </row>
    <row r="3611" customFormat="false" ht="12.75" hidden="false" customHeight="false" outlineLevel="0" collapsed="false">
      <c r="A3611" s="5" t="s">
        <v>358</v>
      </c>
      <c r="B3611" s="5" t="s">
        <v>299</v>
      </c>
      <c r="C3611" s="5" t="n">
        <v>42.93</v>
      </c>
      <c r="D3611" s="5" t="n">
        <v>0.85</v>
      </c>
      <c r="E3611" s="5" t="n">
        <v>19.69</v>
      </c>
      <c r="F3611" s="5" t="n">
        <v>2.46</v>
      </c>
      <c r="G3611" s="5" t="n">
        <v>8.39</v>
      </c>
      <c r="H3611" s="5" t="n">
        <v>0.26</v>
      </c>
      <c r="I3611" s="5" t="n">
        <v>20.87</v>
      </c>
      <c r="J3611" s="5" t="n">
        <v>4.47</v>
      </c>
      <c r="K3611" s="5" t="n">
        <v>0.07</v>
      </c>
      <c r="L3611" s="5" t="n">
        <v>0</v>
      </c>
    </row>
    <row r="3612" customFormat="false" ht="12.75" hidden="false" customHeight="false" outlineLevel="0" collapsed="false">
      <c r="A3612" s="5" t="s">
        <v>359</v>
      </c>
      <c r="B3612" s="5" t="s">
        <v>299</v>
      </c>
      <c r="C3612" s="5" t="n">
        <v>42.35</v>
      </c>
      <c r="D3612" s="5" t="n">
        <v>0.98</v>
      </c>
      <c r="E3612" s="5" t="n">
        <v>19.36</v>
      </c>
      <c r="F3612" s="5" t="n">
        <v>2.51</v>
      </c>
      <c r="G3612" s="5" t="n">
        <v>9.97</v>
      </c>
      <c r="H3612" s="5" t="n">
        <v>0.35</v>
      </c>
      <c r="I3612" s="5" t="n">
        <v>19.7</v>
      </c>
      <c r="J3612" s="5" t="n">
        <v>4.73</v>
      </c>
      <c r="K3612" s="5" t="n">
        <v>0.07</v>
      </c>
      <c r="L3612" s="5" t="n">
        <v>0</v>
      </c>
    </row>
    <row r="3613" customFormat="false" ht="12.75" hidden="false" customHeight="false" outlineLevel="0" collapsed="false">
      <c r="A3613" s="5" t="s">
        <v>359</v>
      </c>
      <c r="B3613" s="5" t="s">
        <v>299</v>
      </c>
      <c r="C3613" s="5" t="n">
        <v>42.35</v>
      </c>
      <c r="D3613" s="5" t="n">
        <v>0.98</v>
      </c>
      <c r="E3613" s="5" t="n">
        <v>19.36</v>
      </c>
      <c r="F3613" s="5" t="n">
        <v>2.51</v>
      </c>
      <c r="G3613" s="5" t="n">
        <v>9.97</v>
      </c>
      <c r="H3613" s="5" t="n">
        <v>0.35</v>
      </c>
      <c r="I3613" s="5" t="n">
        <v>19.7</v>
      </c>
      <c r="J3613" s="5" t="n">
        <v>4.73</v>
      </c>
      <c r="K3613" s="5" t="n">
        <v>0.07</v>
      </c>
      <c r="L3613" s="5" t="n">
        <v>0</v>
      </c>
    </row>
    <row r="3614" customFormat="false" ht="12.75" hidden="false" customHeight="false" outlineLevel="0" collapsed="false">
      <c r="A3614" s="5" t="s">
        <v>360</v>
      </c>
      <c r="B3614" s="5" t="s">
        <v>299</v>
      </c>
      <c r="C3614" s="5" t="n">
        <v>42.24</v>
      </c>
      <c r="D3614" s="5" t="n">
        <v>0.46</v>
      </c>
      <c r="E3614" s="5" t="n">
        <v>17.27</v>
      </c>
      <c r="F3614" s="5" t="n">
        <v>6.46</v>
      </c>
      <c r="G3614" s="5" t="n">
        <v>7.5</v>
      </c>
      <c r="H3614" s="5" t="n">
        <v>0.33</v>
      </c>
      <c r="I3614" s="5" t="n">
        <v>19.66</v>
      </c>
      <c r="J3614" s="5" t="n">
        <v>5.47</v>
      </c>
      <c r="K3614" s="5" t="n">
        <v>0.05</v>
      </c>
      <c r="L3614" s="5" t="n">
        <v>0</v>
      </c>
    </row>
    <row r="3615" customFormat="false" ht="12.75" hidden="false" customHeight="false" outlineLevel="0" collapsed="false">
      <c r="A3615" s="5" t="s">
        <v>360</v>
      </c>
      <c r="B3615" s="5" t="s">
        <v>299</v>
      </c>
      <c r="C3615" s="5" t="n">
        <v>42.24</v>
      </c>
      <c r="D3615" s="5" t="n">
        <v>0.46</v>
      </c>
      <c r="E3615" s="5" t="n">
        <v>17.27</v>
      </c>
      <c r="F3615" s="5" t="n">
        <v>6.46</v>
      </c>
      <c r="G3615" s="5" t="n">
        <v>7.5</v>
      </c>
      <c r="H3615" s="5" t="n">
        <v>0.33</v>
      </c>
      <c r="I3615" s="5" t="n">
        <v>19.66</v>
      </c>
      <c r="J3615" s="5" t="n">
        <v>5.47</v>
      </c>
      <c r="K3615" s="5" t="n">
        <v>0.05</v>
      </c>
      <c r="L3615" s="5" t="n">
        <v>0</v>
      </c>
    </row>
    <row r="3616" customFormat="false" ht="12.75" hidden="false" customHeight="false" outlineLevel="0" collapsed="false">
      <c r="A3616" s="5" t="s">
        <v>361</v>
      </c>
      <c r="B3616" s="5" t="s">
        <v>299</v>
      </c>
      <c r="C3616" s="5" t="n">
        <v>41.57</v>
      </c>
      <c r="D3616" s="5" t="n">
        <v>0.96</v>
      </c>
      <c r="E3616" s="5" t="n">
        <v>18.37</v>
      </c>
      <c r="F3616" s="5" t="n">
        <v>3.85</v>
      </c>
      <c r="G3616" s="5" t="n">
        <v>9.7</v>
      </c>
      <c r="H3616" s="5" t="n">
        <v>0.35</v>
      </c>
      <c r="I3616" s="5" t="n">
        <v>19.35</v>
      </c>
      <c r="J3616" s="5" t="n">
        <v>5</v>
      </c>
      <c r="K3616" s="5" t="n">
        <v>0.07</v>
      </c>
      <c r="L3616" s="5" t="n">
        <v>0</v>
      </c>
    </row>
    <row r="3617" customFormat="false" ht="12.75" hidden="false" customHeight="false" outlineLevel="0" collapsed="false">
      <c r="A3617" s="5" t="s">
        <v>361</v>
      </c>
      <c r="B3617" s="5" t="s">
        <v>299</v>
      </c>
      <c r="C3617" s="5" t="n">
        <v>41.57</v>
      </c>
      <c r="D3617" s="5" t="n">
        <v>0.96</v>
      </c>
      <c r="E3617" s="5" t="n">
        <v>18.37</v>
      </c>
      <c r="F3617" s="5" t="n">
        <v>3.85</v>
      </c>
      <c r="G3617" s="5" t="n">
        <v>9.7</v>
      </c>
      <c r="H3617" s="5" t="n">
        <v>0.35</v>
      </c>
      <c r="I3617" s="5" t="n">
        <v>19.35</v>
      </c>
      <c r="J3617" s="5" t="n">
        <v>5</v>
      </c>
      <c r="K3617" s="5" t="n">
        <v>0.07</v>
      </c>
      <c r="L3617" s="5" t="n">
        <v>0</v>
      </c>
    </row>
    <row r="3618" customFormat="false" ht="12.75" hidden="false" customHeight="false" outlineLevel="0" collapsed="false">
      <c r="A3618" s="5" t="s">
        <v>362</v>
      </c>
      <c r="B3618" s="5" t="s">
        <v>299</v>
      </c>
      <c r="C3618" s="5" t="n">
        <v>42.19</v>
      </c>
      <c r="D3618" s="5" t="n">
        <v>0.95</v>
      </c>
      <c r="E3618" s="5" t="n">
        <v>19.38</v>
      </c>
      <c r="F3618" s="5" t="n">
        <v>2.56</v>
      </c>
      <c r="G3618" s="5" t="n">
        <v>9.63</v>
      </c>
      <c r="H3618" s="5" t="n">
        <v>0.31</v>
      </c>
      <c r="I3618" s="5" t="n">
        <v>19.68</v>
      </c>
      <c r="J3618" s="5" t="n">
        <v>4.62</v>
      </c>
      <c r="K3618" s="5" t="n">
        <v>0.07</v>
      </c>
      <c r="L3618" s="5" t="n">
        <v>0</v>
      </c>
    </row>
    <row r="3619" customFormat="false" ht="12.75" hidden="false" customHeight="false" outlineLevel="0" collapsed="false">
      <c r="A3619" s="5" t="s">
        <v>362</v>
      </c>
      <c r="B3619" s="5" t="s">
        <v>299</v>
      </c>
      <c r="C3619" s="5" t="n">
        <v>42.19</v>
      </c>
      <c r="D3619" s="5" t="n">
        <v>0.95</v>
      </c>
      <c r="E3619" s="5" t="n">
        <v>19.38</v>
      </c>
      <c r="F3619" s="5" t="n">
        <v>2.56</v>
      </c>
      <c r="G3619" s="5" t="n">
        <v>9.63</v>
      </c>
      <c r="H3619" s="5" t="n">
        <v>0.31</v>
      </c>
      <c r="I3619" s="5" t="n">
        <v>19.68</v>
      </c>
      <c r="J3619" s="5" t="n">
        <v>4.62</v>
      </c>
      <c r="K3619" s="5" t="n">
        <v>0.07</v>
      </c>
      <c r="L3619" s="5" t="n">
        <v>0</v>
      </c>
    </row>
    <row r="3620" customFormat="false" ht="12.75" hidden="false" customHeight="false" outlineLevel="0" collapsed="false">
      <c r="A3620" s="5" t="s">
        <v>363</v>
      </c>
      <c r="B3620" s="5" t="s">
        <v>299</v>
      </c>
      <c r="C3620" s="5" t="n">
        <v>42.38</v>
      </c>
      <c r="D3620" s="5" t="n">
        <v>0.96</v>
      </c>
      <c r="E3620" s="5" t="n">
        <v>19.64</v>
      </c>
      <c r="F3620" s="5" t="n">
        <v>2.46</v>
      </c>
      <c r="G3620" s="5" t="n">
        <v>9.65</v>
      </c>
      <c r="H3620" s="5" t="n">
        <v>0.3</v>
      </c>
      <c r="I3620" s="5" t="n">
        <v>19.98</v>
      </c>
      <c r="J3620" s="5" t="n">
        <v>4.54</v>
      </c>
      <c r="K3620" s="5" t="n">
        <v>0.09</v>
      </c>
      <c r="L3620" s="5" t="n">
        <v>0</v>
      </c>
    </row>
    <row r="3621" customFormat="false" ht="12.75" hidden="false" customHeight="false" outlineLevel="0" collapsed="false">
      <c r="A3621" s="5" t="s">
        <v>363</v>
      </c>
      <c r="B3621" s="5" t="s">
        <v>299</v>
      </c>
      <c r="C3621" s="5" t="n">
        <v>42.38</v>
      </c>
      <c r="D3621" s="5" t="n">
        <v>0.96</v>
      </c>
      <c r="E3621" s="5" t="n">
        <v>19.64</v>
      </c>
      <c r="F3621" s="5" t="n">
        <v>2.46</v>
      </c>
      <c r="G3621" s="5" t="n">
        <v>9.65</v>
      </c>
      <c r="H3621" s="5" t="n">
        <v>0.3</v>
      </c>
      <c r="I3621" s="5" t="n">
        <v>19.98</v>
      </c>
      <c r="J3621" s="5" t="n">
        <v>4.54</v>
      </c>
      <c r="K3621" s="5" t="n">
        <v>0.09</v>
      </c>
      <c r="L3621" s="5" t="n">
        <v>0</v>
      </c>
    </row>
    <row r="3622" customFormat="false" ht="12.75" hidden="false" customHeight="false" outlineLevel="0" collapsed="false">
      <c r="A3622" s="5" t="s">
        <v>364</v>
      </c>
      <c r="B3622" s="5" t="s">
        <v>299</v>
      </c>
      <c r="C3622" s="5" t="n">
        <v>41.81</v>
      </c>
      <c r="D3622" s="5" t="n">
        <v>0.94</v>
      </c>
      <c r="E3622" s="5" t="n">
        <v>18.4</v>
      </c>
      <c r="F3622" s="5" t="n">
        <v>3.87</v>
      </c>
      <c r="G3622" s="5" t="n">
        <v>9.91</v>
      </c>
      <c r="H3622" s="5" t="n">
        <v>0.31</v>
      </c>
      <c r="I3622" s="5" t="n">
        <v>19.42</v>
      </c>
      <c r="J3622" s="5" t="n">
        <v>4.97</v>
      </c>
      <c r="K3622" s="5" t="n">
        <v>0.08</v>
      </c>
      <c r="L3622" s="5" t="n">
        <v>0</v>
      </c>
    </row>
    <row r="3623" customFormat="false" ht="12.75" hidden="false" customHeight="false" outlineLevel="0" collapsed="false">
      <c r="A3623" s="5" t="s">
        <v>364</v>
      </c>
      <c r="B3623" s="5" t="s">
        <v>299</v>
      </c>
      <c r="C3623" s="5" t="n">
        <v>41.81</v>
      </c>
      <c r="D3623" s="5" t="n">
        <v>0.94</v>
      </c>
      <c r="E3623" s="5" t="n">
        <v>18.4</v>
      </c>
      <c r="F3623" s="5" t="n">
        <v>3.87</v>
      </c>
      <c r="G3623" s="5" t="n">
        <v>9.91</v>
      </c>
      <c r="H3623" s="5" t="n">
        <v>0.31</v>
      </c>
      <c r="I3623" s="5" t="n">
        <v>19.42</v>
      </c>
      <c r="J3623" s="5" t="n">
        <v>4.97</v>
      </c>
      <c r="K3623" s="5" t="n">
        <v>0.08</v>
      </c>
      <c r="L3623" s="5" t="n">
        <v>0</v>
      </c>
    </row>
    <row r="3624" customFormat="false" ht="12.75" hidden="false" customHeight="false" outlineLevel="0" collapsed="false">
      <c r="A3624" s="5" t="s">
        <v>365</v>
      </c>
      <c r="B3624" s="5" t="s">
        <v>299</v>
      </c>
      <c r="C3624" s="5" t="n">
        <v>41.7</v>
      </c>
      <c r="D3624" s="5" t="n">
        <v>0.79</v>
      </c>
      <c r="E3624" s="5" t="n">
        <v>21.16</v>
      </c>
      <c r="F3624" s="5" t="n">
        <v>1.62</v>
      </c>
      <c r="G3624" s="5" t="n">
        <v>8.13</v>
      </c>
      <c r="H3624" s="5" t="n">
        <v>0.28</v>
      </c>
      <c r="I3624" s="5" t="n">
        <v>21.46</v>
      </c>
      <c r="J3624" s="5" t="n">
        <v>4.25</v>
      </c>
      <c r="K3624" s="5" t="n">
        <v>0.06</v>
      </c>
      <c r="L3624" s="5" t="n">
        <v>0</v>
      </c>
    </row>
    <row r="3625" customFormat="false" ht="12.75" hidden="false" customHeight="false" outlineLevel="0" collapsed="false">
      <c r="A3625" s="5" t="s">
        <v>365</v>
      </c>
      <c r="B3625" s="5" t="s">
        <v>299</v>
      </c>
      <c r="C3625" s="5" t="n">
        <v>41.7</v>
      </c>
      <c r="D3625" s="5" t="n">
        <v>0.79</v>
      </c>
      <c r="E3625" s="5" t="n">
        <v>21.16</v>
      </c>
      <c r="F3625" s="5" t="n">
        <v>1.62</v>
      </c>
      <c r="G3625" s="5" t="n">
        <v>8.13</v>
      </c>
      <c r="H3625" s="5" t="n">
        <v>0.28</v>
      </c>
      <c r="I3625" s="5" t="n">
        <v>21.46</v>
      </c>
      <c r="J3625" s="5" t="n">
        <v>4.25</v>
      </c>
      <c r="K3625" s="5" t="n">
        <v>0.06</v>
      </c>
      <c r="L3625" s="5" t="n">
        <v>0</v>
      </c>
    </row>
    <row r="3626" customFormat="false" ht="12.75" hidden="false" customHeight="false" outlineLevel="0" collapsed="false">
      <c r="A3626" s="5" t="s">
        <v>366</v>
      </c>
      <c r="B3626" s="5" t="s">
        <v>299</v>
      </c>
      <c r="C3626" s="5" t="n">
        <v>42.59</v>
      </c>
      <c r="D3626" s="5" t="n">
        <v>0.83</v>
      </c>
      <c r="E3626" s="5" t="n">
        <v>17.67</v>
      </c>
      <c r="F3626" s="5" t="n">
        <v>5.19</v>
      </c>
      <c r="G3626" s="5" t="n">
        <v>7.83</v>
      </c>
      <c r="H3626" s="5" t="n">
        <v>0.41</v>
      </c>
      <c r="I3626" s="5" t="n">
        <v>20.15</v>
      </c>
      <c r="J3626" s="5" t="n">
        <v>5.19</v>
      </c>
      <c r="K3626" s="5" t="n">
        <v>0.08</v>
      </c>
      <c r="L3626" s="5" t="n">
        <v>0</v>
      </c>
    </row>
    <row r="3627" customFormat="false" ht="12.75" hidden="false" customHeight="false" outlineLevel="0" collapsed="false">
      <c r="A3627" s="5" t="s">
        <v>366</v>
      </c>
      <c r="B3627" s="5" t="s">
        <v>299</v>
      </c>
      <c r="C3627" s="5" t="n">
        <v>42.59</v>
      </c>
      <c r="D3627" s="5" t="n">
        <v>0.83</v>
      </c>
      <c r="E3627" s="5" t="n">
        <v>17.67</v>
      </c>
      <c r="F3627" s="5" t="n">
        <v>5.19</v>
      </c>
      <c r="G3627" s="5" t="n">
        <v>7.83</v>
      </c>
      <c r="H3627" s="5" t="n">
        <v>0.41</v>
      </c>
      <c r="I3627" s="5" t="n">
        <v>20.15</v>
      </c>
      <c r="J3627" s="5" t="n">
        <v>5.19</v>
      </c>
      <c r="K3627" s="5" t="n">
        <v>0.08</v>
      </c>
      <c r="L3627" s="5" t="n">
        <v>0</v>
      </c>
    </row>
    <row r="3628" customFormat="false" ht="12.75" hidden="false" customHeight="false" outlineLevel="0" collapsed="false">
      <c r="A3628" s="5" t="s">
        <v>367</v>
      </c>
      <c r="B3628" s="5" t="s">
        <v>299</v>
      </c>
      <c r="C3628" s="5" t="n">
        <v>41.33</v>
      </c>
      <c r="D3628" s="5" t="n">
        <v>1.24</v>
      </c>
      <c r="E3628" s="5" t="n">
        <v>18.1</v>
      </c>
      <c r="F3628" s="5" t="n">
        <v>5.13</v>
      </c>
      <c r="G3628" s="5" t="n">
        <v>9.1</v>
      </c>
      <c r="H3628" s="5" t="n">
        <v>0.33</v>
      </c>
      <c r="I3628" s="5" t="n">
        <v>19.84</v>
      </c>
      <c r="J3628" s="5" t="n">
        <v>5.23</v>
      </c>
      <c r="K3628" s="5" t="n">
        <v>0.22</v>
      </c>
      <c r="L3628" s="5" t="n">
        <v>0.4</v>
      </c>
    </row>
    <row r="3629" customFormat="false" ht="12.75" hidden="false" customHeight="false" outlineLevel="0" collapsed="false">
      <c r="A3629" s="5" t="s">
        <v>367</v>
      </c>
      <c r="B3629" s="5" t="s">
        <v>299</v>
      </c>
      <c r="C3629" s="5" t="n">
        <v>41.33</v>
      </c>
      <c r="D3629" s="5" t="n">
        <v>1.24</v>
      </c>
      <c r="E3629" s="5" t="n">
        <v>18.1</v>
      </c>
      <c r="F3629" s="5" t="n">
        <v>5.13</v>
      </c>
      <c r="G3629" s="5" t="n">
        <v>9.1</v>
      </c>
      <c r="H3629" s="5" t="n">
        <v>0.33</v>
      </c>
      <c r="I3629" s="5" t="n">
        <v>19.84</v>
      </c>
      <c r="J3629" s="5" t="n">
        <v>5.23</v>
      </c>
      <c r="K3629" s="5" t="n">
        <v>0.22</v>
      </c>
      <c r="L3629" s="5" t="n">
        <v>0.4</v>
      </c>
    </row>
    <row r="3630" customFormat="false" ht="12.75" hidden="false" customHeight="false" outlineLevel="0" collapsed="false">
      <c r="A3630" s="5" t="s">
        <v>368</v>
      </c>
      <c r="B3630" s="5" t="s">
        <v>299</v>
      </c>
      <c r="C3630" s="5" t="n">
        <v>39.73</v>
      </c>
      <c r="D3630" s="5" t="n">
        <v>0.04</v>
      </c>
      <c r="E3630" s="5" t="n">
        <v>21.47</v>
      </c>
      <c r="F3630" s="5" t="n">
        <v>0.02</v>
      </c>
      <c r="G3630" s="5" t="n">
        <v>24.85</v>
      </c>
      <c r="H3630" s="5" t="n">
        <v>0.48</v>
      </c>
      <c r="I3630" s="5" t="n">
        <v>8.67</v>
      </c>
      <c r="J3630" s="5" t="n">
        <v>5.38</v>
      </c>
      <c r="K3630" s="5" t="n">
        <v>0.01</v>
      </c>
      <c r="L3630" s="5" t="n">
        <v>0.01</v>
      </c>
    </row>
    <row r="3631" customFormat="false" ht="12.75" hidden="false" customHeight="false" outlineLevel="0" collapsed="false">
      <c r="A3631" s="5" t="s">
        <v>368</v>
      </c>
      <c r="B3631" s="5" t="s">
        <v>299</v>
      </c>
      <c r="C3631" s="5" t="n">
        <v>39.73</v>
      </c>
      <c r="D3631" s="5" t="n">
        <v>0.04</v>
      </c>
      <c r="E3631" s="5" t="n">
        <v>21.47</v>
      </c>
      <c r="F3631" s="5" t="n">
        <v>0.02</v>
      </c>
      <c r="G3631" s="5" t="n">
        <v>24.85</v>
      </c>
      <c r="H3631" s="5" t="n">
        <v>0.48</v>
      </c>
      <c r="I3631" s="5" t="n">
        <v>8.67</v>
      </c>
      <c r="J3631" s="5" t="n">
        <v>5.38</v>
      </c>
      <c r="K3631" s="5" t="n">
        <v>0.01</v>
      </c>
      <c r="L3631" s="5" t="n">
        <v>0.01</v>
      </c>
    </row>
    <row r="3632" customFormat="false" ht="12.75" hidden="false" customHeight="false" outlineLevel="0" collapsed="false">
      <c r="A3632" s="5" t="s">
        <v>369</v>
      </c>
      <c r="B3632" s="5" t="s">
        <v>299</v>
      </c>
      <c r="C3632" s="5" t="n">
        <v>39.42</v>
      </c>
      <c r="D3632" s="5" t="n">
        <v>0.12</v>
      </c>
      <c r="E3632" s="5" t="n">
        <v>21.15</v>
      </c>
      <c r="F3632" s="5" t="n">
        <v>0</v>
      </c>
      <c r="G3632" s="5" t="n">
        <v>25.45</v>
      </c>
      <c r="H3632" s="5" t="n">
        <v>0.38</v>
      </c>
      <c r="I3632" s="5" t="n">
        <v>7.55</v>
      </c>
      <c r="J3632" s="5" t="n">
        <v>6.68</v>
      </c>
      <c r="K3632" s="5" t="n">
        <v>0.05</v>
      </c>
      <c r="L3632" s="5" t="n">
        <v>0</v>
      </c>
    </row>
    <row r="3633" customFormat="false" ht="12.75" hidden="false" customHeight="false" outlineLevel="0" collapsed="false">
      <c r="A3633" s="5" t="s">
        <v>369</v>
      </c>
      <c r="B3633" s="5" t="s">
        <v>299</v>
      </c>
      <c r="C3633" s="5" t="n">
        <v>39.42</v>
      </c>
      <c r="D3633" s="5" t="n">
        <v>0.12</v>
      </c>
      <c r="E3633" s="5" t="n">
        <v>21.15</v>
      </c>
      <c r="F3633" s="5" t="n">
        <v>0</v>
      </c>
      <c r="G3633" s="5" t="n">
        <v>25.45</v>
      </c>
      <c r="H3633" s="5" t="n">
        <v>0.38</v>
      </c>
      <c r="I3633" s="5" t="n">
        <v>7.55</v>
      </c>
      <c r="J3633" s="5" t="n">
        <v>6.68</v>
      </c>
      <c r="K3633" s="5" t="n">
        <v>0.05</v>
      </c>
      <c r="L3633" s="5" t="n">
        <v>0</v>
      </c>
    </row>
    <row r="3634" customFormat="false" ht="12.75" hidden="false" customHeight="false" outlineLevel="0" collapsed="false">
      <c r="A3634" s="5" t="s">
        <v>370</v>
      </c>
      <c r="B3634" s="5" t="s">
        <v>299</v>
      </c>
      <c r="C3634" s="5" t="n">
        <v>42.46</v>
      </c>
      <c r="D3634" s="5" t="n">
        <v>0.11</v>
      </c>
      <c r="E3634" s="5" t="n">
        <v>21.4</v>
      </c>
      <c r="F3634" s="5" t="n">
        <v>2.65</v>
      </c>
      <c r="G3634" s="5" t="n">
        <v>8.52</v>
      </c>
      <c r="H3634" s="5" t="n">
        <v>0.44</v>
      </c>
      <c r="I3634" s="5" t="n">
        <v>19.77</v>
      </c>
      <c r="J3634" s="5" t="n">
        <v>4.47</v>
      </c>
      <c r="K3634" s="5" t="n">
        <v>0.04</v>
      </c>
      <c r="L3634" s="5" t="n">
        <v>0</v>
      </c>
    </row>
    <row r="3635" customFormat="false" ht="12.75" hidden="false" customHeight="false" outlineLevel="0" collapsed="false">
      <c r="A3635" s="5" t="s">
        <v>370</v>
      </c>
      <c r="B3635" s="5" t="s">
        <v>299</v>
      </c>
      <c r="C3635" s="5" t="n">
        <v>42.46</v>
      </c>
      <c r="D3635" s="5" t="n">
        <v>0.11</v>
      </c>
      <c r="E3635" s="5" t="n">
        <v>21.4</v>
      </c>
      <c r="F3635" s="5" t="n">
        <v>2.65</v>
      </c>
      <c r="G3635" s="5" t="n">
        <v>8.52</v>
      </c>
      <c r="H3635" s="5" t="n">
        <v>0.44</v>
      </c>
      <c r="I3635" s="5" t="n">
        <v>19.77</v>
      </c>
      <c r="J3635" s="5" t="n">
        <v>4.47</v>
      </c>
      <c r="K3635" s="5" t="n">
        <v>0.04</v>
      </c>
      <c r="L3635" s="5" t="n">
        <v>0</v>
      </c>
    </row>
    <row r="3636" customFormat="false" ht="12.75" hidden="false" customHeight="false" outlineLevel="0" collapsed="false">
      <c r="A3636" s="5" t="s">
        <v>371</v>
      </c>
      <c r="B3636" s="5" t="s">
        <v>299</v>
      </c>
      <c r="C3636" s="5" t="n">
        <v>41.55</v>
      </c>
      <c r="D3636" s="5" t="n">
        <v>0.76</v>
      </c>
      <c r="E3636" s="5" t="n">
        <v>18</v>
      </c>
      <c r="F3636" s="5" t="n">
        <v>5.37</v>
      </c>
      <c r="G3636" s="5" t="n">
        <v>7.93</v>
      </c>
      <c r="H3636" s="5" t="n">
        <v>0.36</v>
      </c>
      <c r="I3636" s="5" t="n">
        <v>20.06</v>
      </c>
      <c r="J3636" s="5" t="n">
        <v>4.97</v>
      </c>
      <c r="K3636" s="5" t="n">
        <v>0.07</v>
      </c>
      <c r="L3636" s="5" t="n">
        <v>0</v>
      </c>
    </row>
    <row r="3637" customFormat="false" ht="12.75" hidden="false" customHeight="false" outlineLevel="0" collapsed="false">
      <c r="A3637" s="5" t="s">
        <v>371</v>
      </c>
      <c r="B3637" s="5" t="s">
        <v>299</v>
      </c>
      <c r="C3637" s="5" t="n">
        <v>41.55</v>
      </c>
      <c r="D3637" s="5" t="n">
        <v>0.76</v>
      </c>
      <c r="E3637" s="5" t="n">
        <v>18</v>
      </c>
      <c r="F3637" s="5" t="n">
        <v>5.37</v>
      </c>
      <c r="G3637" s="5" t="n">
        <v>7.93</v>
      </c>
      <c r="H3637" s="5" t="n">
        <v>0.36</v>
      </c>
      <c r="I3637" s="5" t="n">
        <v>20.06</v>
      </c>
      <c r="J3637" s="5" t="n">
        <v>4.97</v>
      </c>
      <c r="K3637" s="5" t="n">
        <v>0.07</v>
      </c>
      <c r="L3637" s="5" t="n">
        <v>0</v>
      </c>
    </row>
    <row r="3638" customFormat="false" ht="12.75" hidden="false" customHeight="false" outlineLevel="0" collapsed="false">
      <c r="A3638" s="5" t="s">
        <v>372</v>
      </c>
      <c r="B3638" s="5" t="s">
        <v>299</v>
      </c>
      <c r="C3638" s="5" t="n">
        <v>41.06</v>
      </c>
      <c r="D3638" s="5" t="n">
        <v>0.08</v>
      </c>
      <c r="E3638" s="5" t="n">
        <v>18.13</v>
      </c>
      <c r="F3638" s="5" t="n">
        <v>6.57</v>
      </c>
      <c r="G3638" s="5" t="n">
        <v>8.53</v>
      </c>
      <c r="H3638" s="5" t="n">
        <v>0.54</v>
      </c>
      <c r="I3638" s="5" t="n">
        <v>18.61</v>
      </c>
      <c r="J3638" s="5" t="n">
        <v>5.75</v>
      </c>
      <c r="K3638" s="5" t="n">
        <v>0.04</v>
      </c>
      <c r="L3638" s="5" t="n">
        <v>0</v>
      </c>
    </row>
    <row r="3639" customFormat="false" ht="12.75" hidden="false" customHeight="false" outlineLevel="0" collapsed="false">
      <c r="A3639" s="5" t="s">
        <v>372</v>
      </c>
      <c r="B3639" s="5" t="s">
        <v>299</v>
      </c>
      <c r="C3639" s="5" t="n">
        <v>41.06</v>
      </c>
      <c r="D3639" s="5" t="n">
        <v>0.08</v>
      </c>
      <c r="E3639" s="5" t="n">
        <v>18.13</v>
      </c>
      <c r="F3639" s="5" t="n">
        <v>6.57</v>
      </c>
      <c r="G3639" s="5" t="n">
        <v>8.53</v>
      </c>
      <c r="H3639" s="5" t="n">
        <v>0.54</v>
      </c>
      <c r="I3639" s="5" t="n">
        <v>18.61</v>
      </c>
      <c r="J3639" s="5" t="n">
        <v>5.75</v>
      </c>
      <c r="K3639" s="5" t="n">
        <v>0.04</v>
      </c>
      <c r="L3639" s="5" t="n">
        <v>0</v>
      </c>
    </row>
    <row r="3640" customFormat="false" ht="12.75" hidden="false" customHeight="false" outlineLevel="0" collapsed="false">
      <c r="A3640" s="5" t="s">
        <v>373</v>
      </c>
      <c r="B3640" s="5" t="s">
        <v>299</v>
      </c>
      <c r="C3640" s="5" t="n">
        <v>42.62</v>
      </c>
      <c r="D3640" s="5" t="n">
        <v>1</v>
      </c>
      <c r="E3640" s="5" t="n">
        <v>19.33</v>
      </c>
      <c r="F3640" s="5" t="n">
        <v>2.64</v>
      </c>
      <c r="G3640" s="5" t="n">
        <v>9.54</v>
      </c>
      <c r="H3640" s="5" t="n">
        <v>0.36</v>
      </c>
      <c r="I3640" s="5" t="n">
        <v>19.84</v>
      </c>
      <c r="J3640" s="5" t="n">
        <v>4.72</v>
      </c>
      <c r="K3640" s="5" t="n">
        <v>0.07</v>
      </c>
      <c r="L3640" s="5" t="n">
        <v>0.01</v>
      </c>
    </row>
    <row r="3641" customFormat="false" ht="12.75" hidden="false" customHeight="false" outlineLevel="0" collapsed="false">
      <c r="A3641" s="5" t="s">
        <v>373</v>
      </c>
      <c r="B3641" s="5" t="s">
        <v>299</v>
      </c>
      <c r="C3641" s="5" t="n">
        <v>42.62</v>
      </c>
      <c r="D3641" s="5" t="n">
        <v>1</v>
      </c>
      <c r="E3641" s="5" t="n">
        <v>19.33</v>
      </c>
      <c r="F3641" s="5" t="n">
        <v>2.64</v>
      </c>
      <c r="G3641" s="5" t="n">
        <v>9.54</v>
      </c>
      <c r="H3641" s="5" t="n">
        <v>0.36</v>
      </c>
      <c r="I3641" s="5" t="n">
        <v>19.84</v>
      </c>
      <c r="J3641" s="5" t="n">
        <v>4.72</v>
      </c>
      <c r="K3641" s="5" t="n">
        <v>0.07</v>
      </c>
      <c r="L3641" s="5" t="n">
        <v>0.01</v>
      </c>
    </row>
    <row r="3642" customFormat="false" ht="12.75" hidden="false" customHeight="false" outlineLevel="0" collapsed="false">
      <c r="A3642" s="5" t="s">
        <v>374</v>
      </c>
      <c r="B3642" s="5" t="s">
        <v>299</v>
      </c>
      <c r="C3642" s="5" t="n">
        <v>40.99</v>
      </c>
      <c r="D3642" s="5" t="n">
        <v>0.08</v>
      </c>
      <c r="E3642" s="5" t="n">
        <v>17.82</v>
      </c>
      <c r="F3642" s="5" t="n">
        <v>6.94</v>
      </c>
      <c r="G3642" s="5" t="n">
        <v>8.48</v>
      </c>
      <c r="H3642" s="5" t="n">
        <v>0.51</v>
      </c>
      <c r="I3642" s="5" t="n">
        <v>18.59</v>
      </c>
      <c r="J3642" s="5" t="n">
        <v>5.86</v>
      </c>
      <c r="K3642" s="5" t="n">
        <v>0.04</v>
      </c>
      <c r="L3642" s="5" t="n">
        <v>0</v>
      </c>
    </row>
    <row r="3643" customFormat="false" ht="12.75" hidden="false" customHeight="false" outlineLevel="0" collapsed="false">
      <c r="A3643" s="5" t="s">
        <v>374</v>
      </c>
      <c r="B3643" s="5" t="s">
        <v>299</v>
      </c>
      <c r="C3643" s="5" t="n">
        <v>40.99</v>
      </c>
      <c r="D3643" s="5" t="n">
        <v>0.08</v>
      </c>
      <c r="E3643" s="5" t="n">
        <v>17.82</v>
      </c>
      <c r="F3643" s="5" t="n">
        <v>6.94</v>
      </c>
      <c r="G3643" s="5" t="n">
        <v>8.48</v>
      </c>
      <c r="H3643" s="5" t="n">
        <v>0.51</v>
      </c>
      <c r="I3643" s="5" t="n">
        <v>18.59</v>
      </c>
      <c r="J3643" s="5" t="n">
        <v>5.86</v>
      </c>
      <c r="K3643" s="5" t="n">
        <v>0.04</v>
      </c>
      <c r="L3643" s="5" t="n">
        <v>0</v>
      </c>
    </row>
    <row r="3644" customFormat="false" ht="12.75" hidden="false" customHeight="false" outlineLevel="0" collapsed="false">
      <c r="A3644" s="5" t="s">
        <v>375</v>
      </c>
      <c r="B3644" s="5" t="s">
        <v>299</v>
      </c>
      <c r="C3644" s="5" t="n">
        <v>40.9</v>
      </c>
      <c r="D3644" s="5" t="n">
        <v>0.74</v>
      </c>
      <c r="E3644" s="5" t="n">
        <v>17.83</v>
      </c>
      <c r="F3644" s="5" t="n">
        <v>5.33</v>
      </c>
      <c r="G3644" s="5" t="n">
        <v>7.85</v>
      </c>
      <c r="H3644" s="5" t="n">
        <v>0.29</v>
      </c>
      <c r="I3644" s="5" t="n">
        <v>21.35</v>
      </c>
      <c r="J3644" s="5" t="n">
        <v>4.91</v>
      </c>
      <c r="K3644" s="5" t="n">
        <v>0.07</v>
      </c>
      <c r="L3644" s="5" t="n">
        <v>0</v>
      </c>
    </row>
    <row r="3645" customFormat="false" ht="12.75" hidden="false" customHeight="false" outlineLevel="0" collapsed="false">
      <c r="A3645" s="5" t="s">
        <v>375</v>
      </c>
      <c r="B3645" s="5" t="s">
        <v>299</v>
      </c>
      <c r="C3645" s="5" t="n">
        <v>40.9</v>
      </c>
      <c r="D3645" s="5" t="n">
        <v>0.74</v>
      </c>
      <c r="E3645" s="5" t="n">
        <v>17.83</v>
      </c>
      <c r="F3645" s="5" t="n">
        <v>5.33</v>
      </c>
      <c r="G3645" s="5" t="n">
        <v>7.85</v>
      </c>
      <c r="H3645" s="5" t="n">
        <v>0.29</v>
      </c>
      <c r="I3645" s="5" t="n">
        <v>21.35</v>
      </c>
      <c r="J3645" s="5" t="n">
        <v>4.91</v>
      </c>
      <c r="K3645" s="5" t="n">
        <v>0.07</v>
      </c>
      <c r="L3645" s="5" t="n">
        <v>0</v>
      </c>
    </row>
    <row r="3646" customFormat="false" ht="12.75" hidden="false" customHeight="false" outlineLevel="0" collapsed="false">
      <c r="A3646" s="5" t="s">
        <v>376</v>
      </c>
      <c r="B3646" s="5" t="s">
        <v>299</v>
      </c>
      <c r="C3646" s="5" t="n">
        <v>40.94</v>
      </c>
      <c r="D3646" s="5" t="n">
        <v>0.96</v>
      </c>
      <c r="E3646" s="5" t="n">
        <v>15.88</v>
      </c>
      <c r="F3646" s="5" t="n">
        <v>7.12</v>
      </c>
      <c r="G3646" s="5" t="n">
        <v>8.12</v>
      </c>
      <c r="H3646" s="5" t="n">
        <v>0.31</v>
      </c>
      <c r="I3646" s="5" t="n">
        <v>20.38</v>
      </c>
      <c r="J3646" s="5" t="n">
        <v>5.6</v>
      </c>
      <c r="K3646" s="5" t="n">
        <v>0.08</v>
      </c>
      <c r="L3646" s="5" t="n">
        <v>0</v>
      </c>
    </row>
    <row r="3647" customFormat="false" ht="12.75" hidden="false" customHeight="false" outlineLevel="0" collapsed="false">
      <c r="A3647" s="5" t="s">
        <v>376</v>
      </c>
      <c r="B3647" s="5" t="s">
        <v>299</v>
      </c>
      <c r="C3647" s="5" t="n">
        <v>40.94</v>
      </c>
      <c r="D3647" s="5" t="n">
        <v>0.96</v>
      </c>
      <c r="E3647" s="5" t="n">
        <v>15.88</v>
      </c>
      <c r="F3647" s="5" t="n">
        <v>7.12</v>
      </c>
      <c r="G3647" s="5" t="n">
        <v>8.12</v>
      </c>
      <c r="H3647" s="5" t="n">
        <v>0.31</v>
      </c>
      <c r="I3647" s="5" t="n">
        <v>20.38</v>
      </c>
      <c r="J3647" s="5" t="n">
        <v>5.6</v>
      </c>
      <c r="K3647" s="5" t="n">
        <v>0.08</v>
      </c>
      <c r="L3647" s="5" t="n">
        <v>0</v>
      </c>
    </row>
    <row r="3648" customFormat="false" ht="12.75" hidden="false" customHeight="false" outlineLevel="0" collapsed="false">
      <c r="A3648" s="5" t="s">
        <v>377</v>
      </c>
      <c r="B3648" s="5" t="s">
        <v>299</v>
      </c>
      <c r="C3648" s="5" t="n">
        <v>40.88</v>
      </c>
      <c r="D3648" s="5" t="n">
        <v>0.27</v>
      </c>
      <c r="E3648" s="5" t="n">
        <v>17.19</v>
      </c>
      <c r="F3648" s="5" t="n">
        <v>7.92</v>
      </c>
      <c r="G3648" s="5" t="n">
        <v>8.15</v>
      </c>
      <c r="H3648" s="5" t="n">
        <v>0.51</v>
      </c>
      <c r="I3648" s="5" t="n">
        <v>18.45</v>
      </c>
      <c r="J3648" s="5" t="n">
        <v>6</v>
      </c>
      <c r="K3648" s="5" t="n">
        <v>0.06</v>
      </c>
      <c r="L3648" s="5" t="n">
        <v>0</v>
      </c>
    </row>
    <row r="3649" customFormat="false" ht="12.75" hidden="false" customHeight="false" outlineLevel="0" collapsed="false">
      <c r="A3649" s="5" t="s">
        <v>377</v>
      </c>
      <c r="B3649" s="5" t="s">
        <v>299</v>
      </c>
      <c r="C3649" s="5" t="n">
        <v>40.88</v>
      </c>
      <c r="D3649" s="5" t="n">
        <v>0.27</v>
      </c>
      <c r="E3649" s="5" t="n">
        <v>17.19</v>
      </c>
      <c r="F3649" s="5" t="n">
        <v>7.92</v>
      </c>
      <c r="G3649" s="5" t="n">
        <v>8.15</v>
      </c>
      <c r="H3649" s="5" t="n">
        <v>0.51</v>
      </c>
      <c r="I3649" s="5" t="n">
        <v>18.45</v>
      </c>
      <c r="J3649" s="5" t="n">
        <v>6</v>
      </c>
      <c r="K3649" s="5" t="n">
        <v>0.06</v>
      </c>
      <c r="L3649" s="5" t="n">
        <v>0</v>
      </c>
    </row>
    <row r="3650" customFormat="false" ht="12.75" hidden="false" customHeight="false" outlineLevel="0" collapsed="false">
      <c r="A3650" s="5" t="s">
        <v>378</v>
      </c>
      <c r="B3650" s="5" t="s">
        <v>299</v>
      </c>
      <c r="C3650" s="5" t="n">
        <v>41.13</v>
      </c>
      <c r="D3650" s="5" t="n">
        <v>0.58</v>
      </c>
      <c r="E3650" s="5" t="n">
        <v>14.86</v>
      </c>
      <c r="F3650" s="5" t="n">
        <v>10.54</v>
      </c>
      <c r="G3650" s="5" t="n">
        <v>7.51</v>
      </c>
      <c r="H3650" s="5" t="n">
        <v>0.46</v>
      </c>
      <c r="I3650" s="5" t="n">
        <v>19.64</v>
      </c>
      <c r="J3650" s="5" t="n">
        <v>4.97</v>
      </c>
      <c r="K3650" s="5" t="n">
        <v>0.1</v>
      </c>
      <c r="L3650" s="5" t="n">
        <v>0.01</v>
      </c>
    </row>
    <row r="3651" customFormat="false" ht="12.75" hidden="false" customHeight="false" outlineLevel="0" collapsed="false">
      <c r="A3651" s="5" t="s">
        <v>378</v>
      </c>
      <c r="B3651" s="5" t="s">
        <v>299</v>
      </c>
      <c r="C3651" s="5" t="n">
        <v>41.13</v>
      </c>
      <c r="D3651" s="5" t="n">
        <v>0.58</v>
      </c>
      <c r="E3651" s="5" t="n">
        <v>14.86</v>
      </c>
      <c r="F3651" s="5" t="n">
        <v>10.54</v>
      </c>
      <c r="G3651" s="5" t="n">
        <v>7.51</v>
      </c>
      <c r="H3651" s="5" t="n">
        <v>0.46</v>
      </c>
      <c r="I3651" s="5" t="n">
        <v>19.64</v>
      </c>
      <c r="J3651" s="5" t="n">
        <v>4.97</v>
      </c>
      <c r="K3651" s="5" t="n">
        <v>0.1</v>
      </c>
      <c r="L3651" s="5" t="n">
        <v>0.01</v>
      </c>
    </row>
    <row r="3652" customFormat="false" ht="12.75" hidden="false" customHeight="false" outlineLevel="0" collapsed="false">
      <c r="A3652" s="5" t="s">
        <v>379</v>
      </c>
      <c r="B3652" s="5" t="s">
        <v>299</v>
      </c>
      <c r="C3652" s="5" t="n">
        <v>41.63</v>
      </c>
      <c r="D3652" s="5" t="n">
        <v>1.18</v>
      </c>
      <c r="E3652" s="5" t="n">
        <v>14.06</v>
      </c>
      <c r="F3652" s="5" t="n">
        <v>9.8</v>
      </c>
      <c r="G3652" s="5" t="n">
        <v>7.48</v>
      </c>
      <c r="H3652" s="5" t="n">
        <v>0.33</v>
      </c>
      <c r="I3652" s="5" t="n">
        <v>19.35</v>
      </c>
      <c r="J3652" s="5" t="n">
        <v>6.88</v>
      </c>
      <c r="K3652" s="5" t="n">
        <v>0.07</v>
      </c>
      <c r="L3652" s="5" t="n">
        <v>0</v>
      </c>
    </row>
    <row r="3653" customFormat="false" ht="12.75" hidden="false" customHeight="false" outlineLevel="0" collapsed="false">
      <c r="A3653" s="5" t="s">
        <v>379</v>
      </c>
      <c r="B3653" s="5" t="s">
        <v>299</v>
      </c>
      <c r="C3653" s="5" t="n">
        <v>41.63</v>
      </c>
      <c r="D3653" s="5" t="n">
        <v>1.18</v>
      </c>
      <c r="E3653" s="5" t="n">
        <v>14.06</v>
      </c>
      <c r="F3653" s="5" t="n">
        <v>9.8</v>
      </c>
      <c r="G3653" s="5" t="n">
        <v>7.48</v>
      </c>
      <c r="H3653" s="5" t="n">
        <v>0.33</v>
      </c>
      <c r="I3653" s="5" t="n">
        <v>19.35</v>
      </c>
      <c r="J3653" s="5" t="n">
        <v>6.88</v>
      </c>
      <c r="K3653" s="5" t="n">
        <v>0.07</v>
      </c>
      <c r="L3653" s="5" t="n">
        <v>0</v>
      </c>
    </row>
    <row r="3654" customFormat="false" ht="12.75" hidden="false" customHeight="false" outlineLevel="0" collapsed="false">
      <c r="A3654" s="5" t="s">
        <v>380</v>
      </c>
      <c r="B3654" s="5" t="s">
        <v>299</v>
      </c>
      <c r="C3654" s="5" t="n">
        <v>42.28</v>
      </c>
      <c r="D3654" s="5" t="n">
        <v>0.18</v>
      </c>
      <c r="E3654" s="5" t="n">
        <v>19.99</v>
      </c>
      <c r="F3654" s="5" t="n">
        <v>4.8</v>
      </c>
      <c r="G3654" s="5" t="n">
        <v>8.33</v>
      </c>
      <c r="H3654" s="5" t="n">
        <v>0.51</v>
      </c>
      <c r="I3654" s="5" t="n">
        <v>19.25</v>
      </c>
      <c r="J3654" s="5" t="n">
        <v>5.33</v>
      </c>
      <c r="K3654" s="5" t="n">
        <v>0.04</v>
      </c>
      <c r="L3654" s="5" t="n">
        <v>0</v>
      </c>
    </row>
    <row r="3655" customFormat="false" ht="12.75" hidden="false" customHeight="false" outlineLevel="0" collapsed="false">
      <c r="A3655" s="5" t="s">
        <v>380</v>
      </c>
      <c r="B3655" s="5" t="s">
        <v>299</v>
      </c>
      <c r="C3655" s="5" t="n">
        <v>42.28</v>
      </c>
      <c r="D3655" s="5" t="n">
        <v>0.18</v>
      </c>
      <c r="E3655" s="5" t="n">
        <v>19.99</v>
      </c>
      <c r="F3655" s="5" t="n">
        <v>4.8</v>
      </c>
      <c r="G3655" s="5" t="n">
        <v>8.33</v>
      </c>
      <c r="H3655" s="5" t="n">
        <v>0.51</v>
      </c>
      <c r="I3655" s="5" t="n">
        <v>19.25</v>
      </c>
      <c r="J3655" s="5" t="n">
        <v>5.33</v>
      </c>
      <c r="K3655" s="5" t="n">
        <v>0.04</v>
      </c>
      <c r="L3655" s="5" t="n">
        <v>0</v>
      </c>
    </row>
    <row r="3656" customFormat="false" ht="12.75" hidden="false" customHeight="false" outlineLevel="0" collapsed="false">
      <c r="A3656" s="5" t="s">
        <v>381</v>
      </c>
      <c r="B3656" s="5" t="s">
        <v>299</v>
      </c>
      <c r="C3656" s="5" t="n">
        <v>42.24</v>
      </c>
      <c r="D3656" s="5" t="n">
        <v>0.99</v>
      </c>
      <c r="E3656" s="5" t="n">
        <v>16.17</v>
      </c>
      <c r="F3656" s="5" t="n">
        <v>6.47</v>
      </c>
      <c r="G3656" s="5" t="n">
        <v>7.57</v>
      </c>
      <c r="H3656" s="5" t="n">
        <v>0.27</v>
      </c>
      <c r="I3656" s="5" t="n">
        <v>21.28</v>
      </c>
      <c r="J3656" s="5" t="n">
        <v>5.46</v>
      </c>
      <c r="K3656" s="5" t="n">
        <v>0.07</v>
      </c>
      <c r="L3656" s="5" t="n">
        <v>0</v>
      </c>
    </row>
    <row r="3657" customFormat="false" ht="12.75" hidden="false" customHeight="false" outlineLevel="0" collapsed="false">
      <c r="A3657" s="5" t="s">
        <v>381</v>
      </c>
      <c r="B3657" s="5" t="s">
        <v>299</v>
      </c>
      <c r="C3657" s="5" t="n">
        <v>42.24</v>
      </c>
      <c r="D3657" s="5" t="n">
        <v>0.99</v>
      </c>
      <c r="E3657" s="5" t="n">
        <v>16.17</v>
      </c>
      <c r="F3657" s="5" t="n">
        <v>6.47</v>
      </c>
      <c r="G3657" s="5" t="n">
        <v>7.57</v>
      </c>
      <c r="H3657" s="5" t="n">
        <v>0.27</v>
      </c>
      <c r="I3657" s="5" t="n">
        <v>21.28</v>
      </c>
      <c r="J3657" s="5" t="n">
        <v>5.46</v>
      </c>
      <c r="K3657" s="5" t="n">
        <v>0.07</v>
      </c>
      <c r="L3657" s="5" t="n">
        <v>0</v>
      </c>
    </row>
    <row r="3658" customFormat="false" ht="12.75" hidden="false" customHeight="false" outlineLevel="0" collapsed="false">
      <c r="A3658" s="5" t="s">
        <v>382</v>
      </c>
      <c r="B3658" s="5" t="s">
        <v>299</v>
      </c>
      <c r="C3658" s="5" t="n">
        <v>41.63</v>
      </c>
      <c r="D3658" s="5" t="n">
        <v>0.32</v>
      </c>
      <c r="E3658" s="5" t="n">
        <v>19.25</v>
      </c>
      <c r="F3658" s="5" t="n">
        <v>5.17</v>
      </c>
      <c r="G3658" s="5" t="n">
        <v>8.64</v>
      </c>
      <c r="H3658" s="5" t="n">
        <v>0.51</v>
      </c>
      <c r="I3658" s="5" t="n">
        <v>19.15</v>
      </c>
      <c r="J3658" s="5" t="n">
        <v>5.54</v>
      </c>
      <c r="K3658" s="5" t="n">
        <v>0.07</v>
      </c>
      <c r="L3658" s="5" t="n">
        <v>0.01</v>
      </c>
    </row>
    <row r="3659" customFormat="false" ht="12.75" hidden="false" customHeight="false" outlineLevel="0" collapsed="false">
      <c r="A3659" s="5" t="s">
        <v>382</v>
      </c>
      <c r="B3659" s="5" t="s">
        <v>299</v>
      </c>
      <c r="C3659" s="5" t="n">
        <v>41.63</v>
      </c>
      <c r="D3659" s="5" t="n">
        <v>0.32</v>
      </c>
      <c r="E3659" s="5" t="n">
        <v>19.25</v>
      </c>
      <c r="F3659" s="5" t="n">
        <v>5.17</v>
      </c>
      <c r="G3659" s="5" t="n">
        <v>8.64</v>
      </c>
      <c r="H3659" s="5" t="n">
        <v>0.51</v>
      </c>
      <c r="I3659" s="5" t="n">
        <v>19.15</v>
      </c>
      <c r="J3659" s="5" t="n">
        <v>5.54</v>
      </c>
      <c r="K3659" s="5" t="n">
        <v>0.07</v>
      </c>
      <c r="L3659" s="5" t="n">
        <v>0.01</v>
      </c>
    </row>
    <row r="3660" customFormat="false" ht="12.75" hidden="false" customHeight="false" outlineLevel="0" collapsed="false">
      <c r="A3660" s="5" t="s">
        <v>383</v>
      </c>
      <c r="B3660" s="5" t="s">
        <v>299</v>
      </c>
      <c r="C3660" s="5" t="n">
        <v>42.3</v>
      </c>
      <c r="D3660" s="5" t="n">
        <v>0.97</v>
      </c>
      <c r="E3660" s="5" t="n">
        <v>20.94</v>
      </c>
      <c r="F3660" s="5" t="n">
        <v>0.99</v>
      </c>
      <c r="G3660" s="5" t="n">
        <v>10.23</v>
      </c>
      <c r="H3660" s="5" t="n">
        <v>0.39</v>
      </c>
      <c r="I3660" s="5" t="n">
        <v>19.86</v>
      </c>
      <c r="J3660" s="5" t="n">
        <v>4.53</v>
      </c>
      <c r="K3660" s="5" t="n">
        <v>0.07</v>
      </c>
      <c r="L3660" s="5" t="n">
        <v>0</v>
      </c>
    </row>
    <row r="3661" customFormat="false" ht="12.75" hidden="false" customHeight="false" outlineLevel="0" collapsed="false">
      <c r="A3661" s="5" t="s">
        <v>383</v>
      </c>
      <c r="B3661" s="5" t="s">
        <v>299</v>
      </c>
      <c r="C3661" s="5" t="n">
        <v>42.3</v>
      </c>
      <c r="D3661" s="5" t="n">
        <v>0.97</v>
      </c>
      <c r="E3661" s="5" t="n">
        <v>20.94</v>
      </c>
      <c r="F3661" s="5" t="n">
        <v>0.99</v>
      </c>
      <c r="G3661" s="5" t="n">
        <v>10.23</v>
      </c>
      <c r="H3661" s="5" t="n">
        <v>0.39</v>
      </c>
      <c r="I3661" s="5" t="n">
        <v>19.86</v>
      </c>
      <c r="J3661" s="5" t="n">
        <v>4.53</v>
      </c>
      <c r="K3661" s="5" t="n">
        <v>0.07</v>
      </c>
      <c r="L3661" s="5" t="n">
        <v>0</v>
      </c>
    </row>
    <row r="3662" customFormat="false" ht="12.75" hidden="false" customHeight="false" outlineLevel="0" collapsed="false">
      <c r="A3662" s="5" t="s">
        <v>384</v>
      </c>
      <c r="B3662" s="5" t="s">
        <v>299</v>
      </c>
      <c r="C3662" s="5" t="n">
        <v>39.05</v>
      </c>
      <c r="D3662" s="5" t="n">
        <v>0.06</v>
      </c>
      <c r="E3662" s="5" t="n">
        <v>21.47</v>
      </c>
      <c r="F3662" s="5" t="n">
        <v>0.08</v>
      </c>
      <c r="G3662" s="5" t="n">
        <v>25.48</v>
      </c>
      <c r="H3662" s="5" t="n">
        <v>0.79</v>
      </c>
      <c r="I3662" s="5" t="n">
        <v>8.55</v>
      </c>
      <c r="J3662" s="5" t="n">
        <v>5.25</v>
      </c>
      <c r="K3662" s="5" t="n">
        <v>0.05</v>
      </c>
      <c r="L3662" s="5" t="n">
        <v>0</v>
      </c>
    </row>
    <row r="3663" customFormat="false" ht="12.75" hidden="false" customHeight="false" outlineLevel="0" collapsed="false">
      <c r="A3663" s="5" t="s">
        <v>384</v>
      </c>
      <c r="B3663" s="5" t="s">
        <v>299</v>
      </c>
      <c r="C3663" s="5" t="n">
        <v>39.05</v>
      </c>
      <c r="D3663" s="5" t="n">
        <v>0.06</v>
      </c>
      <c r="E3663" s="5" t="n">
        <v>21.47</v>
      </c>
      <c r="F3663" s="5" t="n">
        <v>0.08</v>
      </c>
      <c r="G3663" s="5" t="n">
        <v>25.48</v>
      </c>
      <c r="H3663" s="5" t="n">
        <v>0.79</v>
      </c>
      <c r="I3663" s="5" t="n">
        <v>8.55</v>
      </c>
      <c r="J3663" s="5" t="n">
        <v>5.25</v>
      </c>
      <c r="K3663" s="5" t="n">
        <v>0.05</v>
      </c>
      <c r="L3663" s="5" t="n">
        <v>0</v>
      </c>
    </row>
    <row r="3664" customFormat="false" ht="12.75" hidden="false" customHeight="false" outlineLevel="0" collapsed="false">
      <c r="A3664" s="5" t="s">
        <v>385</v>
      </c>
      <c r="B3664" s="5" t="s">
        <v>299</v>
      </c>
      <c r="C3664" s="5" t="n">
        <v>41.78</v>
      </c>
      <c r="D3664" s="5" t="n">
        <v>1.07</v>
      </c>
      <c r="E3664" s="5" t="n">
        <v>17.44</v>
      </c>
      <c r="F3664" s="5" t="n">
        <v>4.85</v>
      </c>
      <c r="G3664" s="5" t="n">
        <v>8.62</v>
      </c>
      <c r="H3664" s="5" t="n">
        <v>0.3</v>
      </c>
      <c r="I3664" s="5" t="n">
        <v>20.55</v>
      </c>
      <c r="J3664" s="5" t="n">
        <v>4.96</v>
      </c>
      <c r="K3664" s="5" t="n">
        <v>0.09</v>
      </c>
      <c r="L3664" s="5" t="n">
        <v>0</v>
      </c>
    </row>
    <row r="3665" customFormat="false" ht="12.75" hidden="false" customHeight="false" outlineLevel="0" collapsed="false">
      <c r="A3665" s="5" t="s">
        <v>385</v>
      </c>
      <c r="B3665" s="5" t="s">
        <v>299</v>
      </c>
      <c r="C3665" s="5" t="n">
        <v>41.78</v>
      </c>
      <c r="D3665" s="5" t="n">
        <v>1.07</v>
      </c>
      <c r="E3665" s="5" t="n">
        <v>17.44</v>
      </c>
      <c r="F3665" s="5" t="n">
        <v>4.85</v>
      </c>
      <c r="G3665" s="5" t="n">
        <v>8.62</v>
      </c>
      <c r="H3665" s="5" t="n">
        <v>0.3</v>
      </c>
      <c r="I3665" s="5" t="n">
        <v>20.55</v>
      </c>
      <c r="J3665" s="5" t="n">
        <v>4.96</v>
      </c>
      <c r="K3665" s="5" t="n">
        <v>0.09</v>
      </c>
      <c r="L3665" s="5" t="n">
        <v>0</v>
      </c>
    </row>
    <row r="3666" customFormat="false" ht="12.75" hidden="false" customHeight="false" outlineLevel="0" collapsed="false">
      <c r="A3666" s="5" t="s">
        <v>386</v>
      </c>
      <c r="B3666" s="5" t="s">
        <v>299</v>
      </c>
      <c r="C3666" s="5" t="n">
        <v>42.44</v>
      </c>
      <c r="D3666" s="5" t="n">
        <v>0.83</v>
      </c>
      <c r="E3666" s="5" t="n">
        <v>19.91</v>
      </c>
      <c r="F3666" s="5" t="n">
        <v>2.45</v>
      </c>
      <c r="G3666" s="5" t="n">
        <v>8.3</v>
      </c>
      <c r="H3666" s="5" t="n">
        <v>0.29</v>
      </c>
      <c r="I3666" s="5" t="n">
        <v>20.76</v>
      </c>
      <c r="J3666" s="5" t="n">
        <v>4.62</v>
      </c>
      <c r="K3666" s="5" t="n">
        <v>0.07</v>
      </c>
      <c r="L3666" s="5" t="n">
        <v>0</v>
      </c>
    </row>
    <row r="3667" customFormat="false" ht="12.75" hidden="false" customHeight="false" outlineLevel="0" collapsed="false">
      <c r="A3667" s="5" t="s">
        <v>386</v>
      </c>
      <c r="B3667" s="5" t="s">
        <v>299</v>
      </c>
      <c r="C3667" s="5" t="n">
        <v>42.44</v>
      </c>
      <c r="D3667" s="5" t="n">
        <v>0.83</v>
      </c>
      <c r="E3667" s="5" t="n">
        <v>19.91</v>
      </c>
      <c r="F3667" s="5" t="n">
        <v>2.45</v>
      </c>
      <c r="G3667" s="5" t="n">
        <v>8.3</v>
      </c>
      <c r="H3667" s="5" t="n">
        <v>0.29</v>
      </c>
      <c r="I3667" s="5" t="n">
        <v>20.76</v>
      </c>
      <c r="J3667" s="5" t="n">
        <v>4.62</v>
      </c>
      <c r="K3667" s="5" t="n">
        <v>0.07</v>
      </c>
      <c r="L3667" s="5" t="n">
        <v>0</v>
      </c>
    </row>
    <row r="3668" customFormat="false" ht="12.75" hidden="false" customHeight="false" outlineLevel="0" collapsed="false">
      <c r="A3668" s="5" t="s">
        <v>387</v>
      </c>
      <c r="B3668" s="5" t="s">
        <v>299</v>
      </c>
      <c r="C3668" s="5" t="n">
        <v>41.46</v>
      </c>
      <c r="D3668" s="5" t="n">
        <v>0.55</v>
      </c>
      <c r="E3668" s="5" t="n">
        <v>14.52</v>
      </c>
      <c r="F3668" s="5" t="n">
        <v>10.69</v>
      </c>
      <c r="G3668" s="5" t="n">
        <v>7.13</v>
      </c>
      <c r="H3668" s="5" t="n">
        <v>0.39</v>
      </c>
      <c r="I3668" s="5" t="n">
        <v>20.23</v>
      </c>
      <c r="J3668" s="5" t="n">
        <v>5.2</v>
      </c>
      <c r="K3668" s="5" t="n">
        <v>0.09</v>
      </c>
      <c r="L3668" s="5" t="n">
        <v>0</v>
      </c>
    </row>
    <row r="3669" customFormat="false" ht="12.75" hidden="false" customHeight="false" outlineLevel="0" collapsed="false">
      <c r="A3669" s="5" t="s">
        <v>387</v>
      </c>
      <c r="B3669" s="5" t="s">
        <v>299</v>
      </c>
      <c r="C3669" s="5" t="n">
        <v>41.46</v>
      </c>
      <c r="D3669" s="5" t="n">
        <v>0.55</v>
      </c>
      <c r="E3669" s="5" t="n">
        <v>14.52</v>
      </c>
      <c r="F3669" s="5" t="n">
        <v>10.69</v>
      </c>
      <c r="G3669" s="5" t="n">
        <v>7.13</v>
      </c>
      <c r="H3669" s="5" t="n">
        <v>0.39</v>
      </c>
      <c r="I3669" s="5" t="n">
        <v>20.23</v>
      </c>
      <c r="J3669" s="5" t="n">
        <v>5.2</v>
      </c>
      <c r="K3669" s="5" t="n">
        <v>0.09</v>
      </c>
      <c r="L3669" s="5" t="n">
        <v>0</v>
      </c>
    </row>
    <row r="3670" customFormat="false" ht="12.75" hidden="false" customHeight="false" outlineLevel="0" collapsed="false">
      <c r="A3670" s="5" t="s">
        <v>388</v>
      </c>
      <c r="B3670" s="5" t="s">
        <v>299</v>
      </c>
      <c r="C3670" s="5" t="n">
        <v>40.99</v>
      </c>
      <c r="D3670" s="5" t="n">
        <v>0.94</v>
      </c>
      <c r="E3670" s="5" t="n">
        <v>19.92</v>
      </c>
      <c r="F3670" s="5" t="n">
        <v>2.38</v>
      </c>
      <c r="G3670" s="5" t="n">
        <v>9.64</v>
      </c>
      <c r="H3670" s="5" t="n">
        <v>0.36</v>
      </c>
      <c r="I3670" s="5" t="n">
        <v>20.13</v>
      </c>
      <c r="J3670" s="5" t="n">
        <v>4.63</v>
      </c>
      <c r="K3670" s="5" t="n">
        <v>0.07</v>
      </c>
      <c r="L3670" s="5" t="n">
        <v>0</v>
      </c>
    </row>
    <row r="3671" customFormat="false" ht="12.75" hidden="false" customHeight="false" outlineLevel="0" collapsed="false">
      <c r="A3671" s="5" t="s">
        <v>388</v>
      </c>
      <c r="B3671" s="5" t="s">
        <v>299</v>
      </c>
      <c r="C3671" s="5" t="n">
        <v>41.27</v>
      </c>
      <c r="D3671" s="5" t="n">
        <v>0.41</v>
      </c>
      <c r="E3671" s="5" t="n">
        <v>16.67</v>
      </c>
      <c r="F3671" s="5" t="n">
        <v>8.22</v>
      </c>
      <c r="G3671" s="5" t="n">
        <v>7.02</v>
      </c>
      <c r="H3671" s="5" t="n">
        <v>0.39</v>
      </c>
      <c r="I3671" s="5" t="n">
        <v>20.53</v>
      </c>
      <c r="J3671" s="5" t="n">
        <v>4.62</v>
      </c>
      <c r="K3671" s="5" t="n">
        <v>0.08</v>
      </c>
      <c r="L3671" s="5" t="n">
        <v>0</v>
      </c>
    </row>
    <row r="3672" customFormat="false" ht="12.75" hidden="false" customHeight="false" outlineLevel="0" collapsed="false">
      <c r="A3672" s="5" t="s">
        <v>388</v>
      </c>
      <c r="B3672" s="5" t="s">
        <v>299</v>
      </c>
      <c r="C3672" s="5" t="n">
        <v>41.4</v>
      </c>
      <c r="D3672" s="5" t="n">
        <v>0.99</v>
      </c>
      <c r="E3672" s="5" t="n">
        <v>18.91</v>
      </c>
      <c r="F3672" s="5" t="n">
        <v>2.85</v>
      </c>
      <c r="G3672" s="5" t="n">
        <v>10</v>
      </c>
      <c r="H3672" s="5" t="n">
        <v>0.31</v>
      </c>
      <c r="I3672" s="5" t="n">
        <v>19.81</v>
      </c>
      <c r="J3672" s="5" t="n">
        <v>4.91</v>
      </c>
      <c r="K3672" s="5" t="n">
        <v>0.08</v>
      </c>
      <c r="L3672" s="5" t="n">
        <v>0.01</v>
      </c>
    </row>
    <row r="3673" customFormat="false" ht="12.75" hidden="false" customHeight="false" outlineLevel="0" collapsed="false">
      <c r="A3673" s="5" t="s">
        <v>388</v>
      </c>
      <c r="B3673" s="5" t="s">
        <v>299</v>
      </c>
      <c r="C3673" s="5" t="n">
        <v>42.33</v>
      </c>
      <c r="D3673" s="5" t="n">
        <v>2.14</v>
      </c>
      <c r="E3673" s="5" t="n">
        <v>20.53</v>
      </c>
      <c r="F3673" s="5" t="n">
        <v>0.2</v>
      </c>
      <c r="G3673" s="5" t="n">
        <v>9.81</v>
      </c>
      <c r="H3673" s="5" t="n">
        <v>0.31</v>
      </c>
      <c r="I3673" s="5" t="n">
        <v>20.33</v>
      </c>
      <c r="J3673" s="5" t="n">
        <v>4.7</v>
      </c>
      <c r="K3673" s="5" t="n">
        <v>0.11</v>
      </c>
      <c r="L3673" s="5" t="n">
        <v>0.01</v>
      </c>
    </row>
    <row r="3674" customFormat="false" ht="12.75" hidden="false" customHeight="false" outlineLevel="0" collapsed="false">
      <c r="A3674" s="5" t="s">
        <v>388</v>
      </c>
      <c r="B3674" s="5" t="s">
        <v>299</v>
      </c>
      <c r="C3674" s="5" t="n">
        <v>40.99</v>
      </c>
      <c r="D3674" s="5" t="n">
        <v>0.94</v>
      </c>
      <c r="E3674" s="5" t="n">
        <v>19.92</v>
      </c>
      <c r="F3674" s="5" t="n">
        <v>2.38</v>
      </c>
      <c r="G3674" s="5" t="n">
        <v>9.64</v>
      </c>
      <c r="H3674" s="5" t="n">
        <v>0.36</v>
      </c>
      <c r="I3674" s="5" t="n">
        <v>20.13</v>
      </c>
      <c r="J3674" s="5" t="n">
        <v>4.63</v>
      </c>
      <c r="K3674" s="5" t="n">
        <v>0.07</v>
      </c>
      <c r="L3674" s="5" t="n">
        <v>0</v>
      </c>
    </row>
    <row r="3675" customFormat="false" ht="12.75" hidden="false" customHeight="false" outlineLevel="0" collapsed="false">
      <c r="A3675" s="5" t="s">
        <v>388</v>
      </c>
      <c r="B3675" s="5" t="s">
        <v>299</v>
      </c>
      <c r="C3675" s="5" t="n">
        <v>41.27</v>
      </c>
      <c r="D3675" s="5" t="n">
        <v>0.41</v>
      </c>
      <c r="E3675" s="5" t="n">
        <v>16.67</v>
      </c>
      <c r="F3675" s="5" t="n">
        <v>8.22</v>
      </c>
      <c r="G3675" s="5" t="n">
        <v>7.02</v>
      </c>
      <c r="H3675" s="5" t="n">
        <v>0.39</v>
      </c>
      <c r="I3675" s="5" t="n">
        <v>20.53</v>
      </c>
      <c r="J3675" s="5" t="n">
        <v>4.62</v>
      </c>
      <c r="K3675" s="5" t="n">
        <v>0.08</v>
      </c>
      <c r="L3675" s="5" t="n">
        <v>0</v>
      </c>
    </row>
    <row r="3676" customFormat="false" ht="12.75" hidden="false" customHeight="false" outlineLevel="0" collapsed="false">
      <c r="A3676" s="5" t="s">
        <v>388</v>
      </c>
      <c r="B3676" s="5" t="s">
        <v>299</v>
      </c>
      <c r="C3676" s="5" t="n">
        <v>41.4</v>
      </c>
      <c r="D3676" s="5" t="n">
        <v>0.99</v>
      </c>
      <c r="E3676" s="5" t="n">
        <v>18.91</v>
      </c>
      <c r="F3676" s="5" t="n">
        <v>2.85</v>
      </c>
      <c r="G3676" s="5" t="n">
        <v>10</v>
      </c>
      <c r="H3676" s="5" t="n">
        <v>0.31</v>
      </c>
      <c r="I3676" s="5" t="n">
        <v>19.81</v>
      </c>
      <c r="J3676" s="5" t="n">
        <v>4.91</v>
      </c>
      <c r="K3676" s="5" t="n">
        <v>0.08</v>
      </c>
      <c r="L3676" s="5" t="n">
        <v>0.01</v>
      </c>
    </row>
    <row r="3677" customFormat="false" ht="12.75" hidden="false" customHeight="false" outlineLevel="0" collapsed="false">
      <c r="A3677" s="5" t="s">
        <v>388</v>
      </c>
      <c r="B3677" s="5" t="s">
        <v>299</v>
      </c>
      <c r="C3677" s="5" t="n">
        <v>42.33</v>
      </c>
      <c r="D3677" s="5" t="n">
        <v>2.14</v>
      </c>
      <c r="E3677" s="5" t="n">
        <v>20.53</v>
      </c>
      <c r="F3677" s="5" t="n">
        <v>0.2</v>
      </c>
      <c r="G3677" s="5" t="n">
        <v>9.81</v>
      </c>
      <c r="H3677" s="5" t="n">
        <v>0.31</v>
      </c>
      <c r="I3677" s="5" t="n">
        <v>20.33</v>
      </c>
      <c r="J3677" s="5" t="n">
        <v>4.7</v>
      </c>
      <c r="K3677" s="5" t="n">
        <v>0.11</v>
      </c>
      <c r="L3677" s="5" t="n">
        <v>0.01</v>
      </c>
    </row>
    <row r="3678" customFormat="false" ht="12.75" hidden="false" customHeight="false" outlineLevel="0" collapsed="false">
      <c r="A3678" s="5" t="s">
        <v>389</v>
      </c>
      <c r="B3678" s="5" t="s">
        <v>299</v>
      </c>
      <c r="C3678" s="5" t="n">
        <v>42.09</v>
      </c>
      <c r="D3678" s="5" t="n">
        <v>0.85</v>
      </c>
      <c r="E3678" s="5" t="n">
        <v>19.75</v>
      </c>
      <c r="F3678" s="5" t="n">
        <v>2.82</v>
      </c>
      <c r="G3678" s="5" t="n">
        <v>9.75</v>
      </c>
      <c r="H3678" s="5" t="n">
        <v>0.34</v>
      </c>
      <c r="I3678" s="5" t="n">
        <v>19.39</v>
      </c>
      <c r="J3678" s="5" t="n">
        <v>4.91</v>
      </c>
      <c r="K3678" s="5" t="n">
        <v>0.08</v>
      </c>
      <c r="L3678" s="5" t="n">
        <v>0</v>
      </c>
    </row>
    <row r="3679" customFormat="false" ht="12.75" hidden="false" customHeight="false" outlineLevel="0" collapsed="false">
      <c r="A3679" s="5" t="s">
        <v>389</v>
      </c>
      <c r="B3679" s="5" t="s">
        <v>299</v>
      </c>
      <c r="C3679" s="5" t="n">
        <v>42.09</v>
      </c>
      <c r="D3679" s="5" t="n">
        <v>0.85</v>
      </c>
      <c r="E3679" s="5" t="n">
        <v>19.75</v>
      </c>
      <c r="F3679" s="5" t="n">
        <v>2.82</v>
      </c>
      <c r="G3679" s="5" t="n">
        <v>9.75</v>
      </c>
      <c r="H3679" s="5" t="n">
        <v>0.34</v>
      </c>
      <c r="I3679" s="5" t="n">
        <v>19.39</v>
      </c>
      <c r="J3679" s="5" t="n">
        <v>4.91</v>
      </c>
      <c r="K3679" s="5" t="n">
        <v>0.08</v>
      </c>
      <c r="L3679" s="5" t="n">
        <v>0</v>
      </c>
    </row>
    <row r="3680" customFormat="false" ht="12.75" hidden="false" customHeight="false" outlineLevel="0" collapsed="false">
      <c r="A3680" s="5" t="s">
        <v>390</v>
      </c>
      <c r="B3680" s="5" t="s">
        <v>299</v>
      </c>
      <c r="C3680" s="5" t="n">
        <v>39.11</v>
      </c>
      <c r="D3680" s="5" t="n">
        <v>0.07</v>
      </c>
      <c r="E3680" s="5" t="n">
        <v>21.59</v>
      </c>
      <c r="F3680" s="5" t="n">
        <v>0.11</v>
      </c>
      <c r="G3680" s="5" t="n">
        <v>23.98</v>
      </c>
      <c r="H3680" s="5" t="n">
        <v>0.78</v>
      </c>
      <c r="I3680" s="5" t="n">
        <v>8.63</v>
      </c>
      <c r="J3680" s="5" t="n">
        <v>5.41</v>
      </c>
      <c r="K3680" s="5" t="n">
        <v>0.04</v>
      </c>
      <c r="L3680" s="5" t="n">
        <v>0.01</v>
      </c>
    </row>
    <row r="3681" customFormat="false" ht="12.75" hidden="false" customHeight="false" outlineLevel="0" collapsed="false">
      <c r="A3681" s="5" t="s">
        <v>390</v>
      </c>
      <c r="B3681" s="5" t="s">
        <v>299</v>
      </c>
      <c r="C3681" s="5" t="n">
        <v>39.11</v>
      </c>
      <c r="D3681" s="5" t="n">
        <v>0.07</v>
      </c>
      <c r="E3681" s="5" t="n">
        <v>21.59</v>
      </c>
      <c r="F3681" s="5" t="n">
        <v>0.11</v>
      </c>
      <c r="G3681" s="5" t="n">
        <v>23.98</v>
      </c>
      <c r="H3681" s="5" t="n">
        <v>0.78</v>
      </c>
      <c r="I3681" s="5" t="n">
        <v>8.63</v>
      </c>
      <c r="J3681" s="5" t="n">
        <v>5.41</v>
      </c>
      <c r="K3681" s="5" t="n">
        <v>0.04</v>
      </c>
      <c r="L3681" s="5" t="n">
        <v>0.01</v>
      </c>
    </row>
    <row r="3682" customFormat="false" ht="12.75" hidden="false" customHeight="false" outlineLevel="0" collapsed="false">
      <c r="A3682" s="5" t="s">
        <v>391</v>
      </c>
      <c r="B3682" s="5" t="s">
        <v>299</v>
      </c>
      <c r="C3682" s="5" t="n">
        <v>40.74</v>
      </c>
      <c r="D3682" s="5" t="n">
        <v>1.12</v>
      </c>
      <c r="E3682" s="5" t="n">
        <v>21.1</v>
      </c>
      <c r="F3682" s="5" t="n">
        <v>3.06</v>
      </c>
      <c r="G3682" s="5" t="n">
        <v>10.14</v>
      </c>
      <c r="H3682" s="5" t="n">
        <v>0.38</v>
      </c>
      <c r="I3682" s="5" t="n">
        <v>19.25</v>
      </c>
      <c r="J3682" s="5" t="n">
        <v>5.1</v>
      </c>
      <c r="K3682" s="5" t="n">
        <v>0.1</v>
      </c>
      <c r="L3682" s="5" t="n">
        <v>0</v>
      </c>
    </row>
    <row r="3683" customFormat="false" ht="12.75" hidden="false" customHeight="false" outlineLevel="0" collapsed="false">
      <c r="A3683" s="5" t="s">
        <v>391</v>
      </c>
      <c r="B3683" s="5" t="s">
        <v>299</v>
      </c>
      <c r="C3683" s="5" t="n">
        <v>40.74</v>
      </c>
      <c r="D3683" s="5" t="n">
        <v>1.12</v>
      </c>
      <c r="E3683" s="5" t="n">
        <v>21.1</v>
      </c>
      <c r="F3683" s="5" t="n">
        <v>3.06</v>
      </c>
      <c r="G3683" s="5" t="n">
        <v>10.14</v>
      </c>
      <c r="H3683" s="5" t="n">
        <v>0.38</v>
      </c>
      <c r="I3683" s="5" t="n">
        <v>19.25</v>
      </c>
      <c r="J3683" s="5" t="n">
        <v>5.1</v>
      </c>
      <c r="K3683" s="5" t="n">
        <v>0.1</v>
      </c>
      <c r="L3683" s="5" t="n">
        <v>0</v>
      </c>
    </row>
    <row r="3684" customFormat="false" ht="12.75" hidden="false" customHeight="false" outlineLevel="0" collapsed="false">
      <c r="A3684" s="5" t="s">
        <v>392</v>
      </c>
      <c r="B3684" s="5" t="s">
        <v>299</v>
      </c>
      <c r="C3684" s="5" t="n">
        <v>42</v>
      </c>
      <c r="D3684" s="5" t="n">
        <v>0.16</v>
      </c>
      <c r="E3684" s="5" t="n">
        <v>20.03</v>
      </c>
      <c r="F3684" s="5" t="n">
        <v>4.44</v>
      </c>
      <c r="G3684" s="5" t="n">
        <v>8.95</v>
      </c>
      <c r="H3684" s="5" t="n">
        <v>0.55</v>
      </c>
      <c r="I3684" s="5" t="n">
        <v>19.23</v>
      </c>
      <c r="J3684" s="5" t="n">
        <v>4.66</v>
      </c>
      <c r="K3684" s="5" t="n">
        <v>0.06</v>
      </c>
      <c r="L3684" s="5" t="n">
        <v>0</v>
      </c>
    </row>
    <row r="3685" customFormat="false" ht="12.75" hidden="false" customHeight="false" outlineLevel="0" collapsed="false">
      <c r="A3685" s="5" t="s">
        <v>392</v>
      </c>
      <c r="B3685" s="5" t="s">
        <v>299</v>
      </c>
      <c r="C3685" s="5" t="n">
        <v>42</v>
      </c>
      <c r="D3685" s="5" t="n">
        <v>0.16</v>
      </c>
      <c r="E3685" s="5" t="n">
        <v>20.03</v>
      </c>
      <c r="F3685" s="5" t="n">
        <v>4.44</v>
      </c>
      <c r="G3685" s="5" t="n">
        <v>8.95</v>
      </c>
      <c r="H3685" s="5" t="n">
        <v>0.55</v>
      </c>
      <c r="I3685" s="5" t="n">
        <v>19.23</v>
      </c>
      <c r="J3685" s="5" t="n">
        <v>4.66</v>
      </c>
      <c r="K3685" s="5" t="n">
        <v>0.06</v>
      </c>
      <c r="L3685" s="5" t="n">
        <v>0</v>
      </c>
    </row>
    <row r="3686" customFormat="false" ht="12.75" hidden="false" customHeight="false" outlineLevel="0" collapsed="false">
      <c r="A3686" s="5" t="s">
        <v>393</v>
      </c>
      <c r="B3686" s="5" t="s">
        <v>299</v>
      </c>
      <c r="C3686" s="5" t="n">
        <v>42.61</v>
      </c>
      <c r="D3686" s="5" t="n">
        <v>0.88</v>
      </c>
      <c r="E3686" s="5" t="n">
        <v>21.44</v>
      </c>
      <c r="F3686" s="5" t="n">
        <v>0.1</v>
      </c>
      <c r="G3686" s="5" t="n">
        <v>8.79</v>
      </c>
      <c r="H3686" s="5" t="n">
        <v>0.3</v>
      </c>
      <c r="I3686" s="5" t="n">
        <v>19.18</v>
      </c>
      <c r="J3686" s="5" t="n">
        <v>6.51</v>
      </c>
      <c r="K3686" s="5" t="n">
        <v>0.07</v>
      </c>
      <c r="L3686" s="5" t="n">
        <v>0</v>
      </c>
    </row>
    <row r="3687" customFormat="false" ht="12.75" hidden="false" customHeight="false" outlineLevel="0" collapsed="false">
      <c r="A3687" s="5" t="s">
        <v>393</v>
      </c>
      <c r="B3687" s="5" t="s">
        <v>299</v>
      </c>
      <c r="C3687" s="5" t="n">
        <v>42.61</v>
      </c>
      <c r="D3687" s="5" t="n">
        <v>0.88</v>
      </c>
      <c r="E3687" s="5" t="n">
        <v>21.44</v>
      </c>
      <c r="F3687" s="5" t="n">
        <v>0.1</v>
      </c>
      <c r="G3687" s="5" t="n">
        <v>8.79</v>
      </c>
      <c r="H3687" s="5" t="n">
        <v>0.3</v>
      </c>
      <c r="I3687" s="5" t="n">
        <v>19.18</v>
      </c>
      <c r="J3687" s="5" t="n">
        <v>6.51</v>
      </c>
      <c r="K3687" s="5" t="n">
        <v>0.07</v>
      </c>
      <c r="L3687" s="5" t="n">
        <v>0</v>
      </c>
    </row>
    <row r="3688" customFormat="false" ht="12.75" hidden="false" customHeight="false" outlineLevel="0" collapsed="false">
      <c r="A3688" s="5" t="s">
        <v>394</v>
      </c>
      <c r="B3688" s="5" t="s">
        <v>299</v>
      </c>
      <c r="C3688" s="5" t="n">
        <v>42.5</v>
      </c>
      <c r="D3688" s="5" t="n">
        <v>0.03</v>
      </c>
      <c r="E3688" s="5" t="n">
        <v>19.74</v>
      </c>
      <c r="F3688" s="5" t="n">
        <v>5.38</v>
      </c>
      <c r="G3688" s="5" t="n">
        <v>7.78</v>
      </c>
      <c r="H3688" s="5" t="n">
        <v>0.45</v>
      </c>
      <c r="I3688" s="5" t="n">
        <v>21.17</v>
      </c>
      <c r="J3688" s="5" t="n">
        <v>2.88</v>
      </c>
      <c r="K3688" s="5" t="n">
        <v>0.03</v>
      </c>
      <c r="L3688" s="5" t="n">
        <v>0</v>
      </c>
    </row>
    <row r="3689" customFormat="false" ht="12.75" hidden="false" customHeight="false" outlineLevel="0" collapsed="false">
      <c r="A3689" s="5" t="s">
        <v>394</v>
      </c>
      <c r="B3689" s="5" t="s">
        <v>299</v>
      </c>
      <c r="C3689" s="5" t="n">
        <v>42.5</v>
      </c>
      <c r="D3689" s="5" t="n">
        <v>0.03</v>
      </c>
      <c r="E3689" s="5" t="n">
        <v>19.74</v>
      </c>
      <c r="F3689" s="5" t="n">
        <v>5.38</v>
      </c>
      <c r="G3689" s="5" t="n">
        <v>7.78</v>
      </c>
      <c r="H3689" s="5" t="n">
        <v>0.45</v>
      </c>
      <c r="I3689" s="5" t="n">
        <v>21.17</v>
      </c>
      <c r="J3689" s="5" t="n">
        <v>2.88</v>
      </c>
      <c r="K3689" s="5" t="n">
        <v>0.03</v>
      </c>
      <c r="L3689" s="5" t="n">
        <v>0</v>
      </c>
    </row>
    <row r="3690" customFormat="false" ht="12.75" hidden="false" customHeight="false" outlineLevel="0" collapsed="false">
      <c r="A3690" s="5" t="s">
        <v>395</v>
      </c>
      <c r="B3690" s="5" t="s">
        <v>299</v>
      </c>
      <c r="C3690" s="5" t="n">
        <v>40.91</v>
      </c>
      <c r="D3690" s="5" t="n">
        <v>0.89</v>
      </c>
      <c r="E3690" s="5" t="n">
        <v>15.47</v>
      </c>
      <c r="F3690" s="5" t="n">
        <v>8.12</v>
      </c>
      <c r="G3690" s="5" t="n">
        <v>7.36</v>
      </c>
      <c r="H3690" s="5" t="n">
        <v>0.32</v>
      </c>
      <c r="I3690" s="5" t="n">
        <v>19.89</v>
      </c>
      <c r="J3690" s="5" t="n">
        <v>6.01</v>
      </c>
      <c r="K3690" s="5" t="n">
        <v>0.09</v>
      </c>
      <c r="L3690" s="5" t="n">
        <v>0.01</v>
      </c>
    </row>
    <row r="3691" customFormat="false" ht="12.75" hidden="false" customHeight="false" outlineLevel="0" collapsed="false">
      <c r="A3691" s="5" t="s">
        <v>395</v>
      </c>
      <c r="B3691" s="5" t="s">
        <v>299</v>
      </c>
      <c r="C3691" s="5" t="n">
        <v>40.91</v>
      </c>
      <c r="D3691" s="5" t="n">
        <v>0.89</v>
      </c>
      <c r="E3691" s="5" t="n">
        <v>15.47</v>
      </c>
      <c r="F3691" s="5" t="n">
        <v>8.12</v>
      </c>
      <c r="G3691" s="5" t="n">
        <v>7.36</v>
      </c>
      <c r="H3691" s="5" t="n">
        <v>0.32</v>
      </c>
      <c r="I3691" s="5" t="n">
        <v>19.89</v>
      </c>
      <c r="J3691" s="5" t="n">
        <v>6.01</v>
      </c>
      <c r="K3691" s="5" t="n">
        <v>0.09</v>
      </c>
      <c r="L3691" s="5" t="n">
        <v>0.01</v>
      </c>
    </row>
    <row r="3692" customFormat="false" ht="12.75" hidden="false" customHeight="false" outlineLevel="0" collapsed="false">
      <c r="A3692" s="5" t="s">
        <v>396</v>
      </c>
      <c r="B3692" s="5" t="s">
        <v>299</v>
      </c>
      <c r="C3692" s="5" t="n">
        <v>39.97</v>
      </c>
      <c r="D3692" s="5" t="n">
        <v>1.22</v>
      </c>
      <c r="E3692" s="5" t="n">
        <v>12.05</v>
      </c>
      <c r="F3692" s="5" t="n">
        <v>11.66</v>
      </c>
      <c r="G3692" s="5" t="n">
        <v>8.3</v>
      </c>
      <c r="H3692" s="5" t="n">
        <v>0.38</v>
      </c>
      <c r="I3692" s="5" t="n">
        <v>19.83</v>
      </c>
      <c r="J3692" s="5" t="n">
        <v>7.43</v>
      </c>
      <c r="K3692" s="5" t="n">
        <v>0.1</v>
      </c>
      <c r="L3692" s="5" t="n">
        <v>0</v>
      </c>
    </row>
    <row r="3693" customFormat="false" ht="12.75" hidden="false" customHeight="false" outlineLevel="0" collapsed="false">
      <c r="A3693" s="5" t="s">
        <v>396</v>
      </c>
      <c r="B3693" s="5" t="s">
        <v>299</v>
      </c>
      <c r="C3693" s="5" t="n">
        <v>39.97</v>
      </c>
      <c r="D3693" s="5" t="n">
        <v>1.22</v>
      </c>
      <c r="E3693" s="5" t="n">
        <v>12.05</v>
      </c>
      <c r="F3693" s="5" t="n">
        <v>11.66</v>
      </c>
      <c r="G3693" s="5" t="n">
        <v>8.3</v>
      </c>
      <c r="H3693" s="5" t="n">
        <v>0.38</v>
      </c>
      <c r="I3693" s="5" t="n">
        <v>19.83</v>
      </c>
      <c r="J3693" s="5" t="n">
        <v>7.43</v>
      </c>
      <c r="K3693" s="5" t="n">
        <v>0.1</v>
      </c>
      <c r="L3693" s="5" t="n">
        <v>0</v>
      </c>
    </row>
    <row r="3694" customFormat="false" ht="12.75" hidden="false" customHeight="false" outlineLevel="0" collapsed="false">
      <c r="A3694" s="5" t="s">
        <v>397</v>
      </c>
      <c r="B3694" s="5" t="s">
        <v>299</v>
      </c>
      <c r="C3694" s="5" t="n">
        <v>38.96</v>
      </c>
      <c r="D3694" s="5" t="n">
        <v>0.02</v>
      </c>
      <c r="E3694" s="5" t="n">
        <v>20.95</v>
      </c>
      <c r="F3694" s="5" t="n">
        <v>0.01</v>
      </c>
      <c r="G3694" s="5" t="n">
        <v>28.87</v>
      </c>
      <c r="H3694" s="5" t="n">
        <v>0.55</v>
      </c>
      <c r="I3694" s="5" t="n">
        <v>6.17</v>
      </c>
      <c r="J3694" s="5" t="n">
        <v>5.2</v>
      </c>
      <c r="K3694" s="5" t="n">
        <v>0.03</v>
      </c>
      <c r="L3694" s="5" t="n">
        <v>0</v>
      </c>
    </row>
    <row r="3695" customFormat="false" ht="12.75" hidden="false" customHeight="false" outlineLevel="0" collapsed="false">
      <c r="A3695" s="5" t="s">
        <v>397</v>
      </c>
      <c r="B3695" s="5" t="s">
        <v>299</v>
      </c>
      <c r="C3695" s="5" t="n">
        <v>38.96</v>
      </c>
      <c r="D3695" s="5" t="n">
        <v>0.02</v>
      </c>
      <c r="E3695" s="5" t="n">
        <v>20.95</v>
      </c>
      <c r="F3695" s="5" t="n">
        <v>0.01</v>
      </c>
      <c r="G3695" s="5" t="n">
        <v>28.87</v>
      </c>
      <c r="H3695" s="5" t="n">
        <v>0.55</v>
      </c>
      <c r="I3695" s="5" t="n">
        <v>6.17</v>
      </c>
      <c r="J3695" s="5" t="n">
        <v>5.2</v>
      </c>
      <c r="K3695" s="5" t="n">
        <v>0.03</v>
      </c>
      <c r="L3695" s="5" t="n">
        <v>0</v>
      </c>
    </row>
    <row r="3696" customFormat="false" ht="12.75" hidden="false" customHeight="false" outlineLevel="0" collapsed="false">
      <c r="A3696" s="5" t="s">
        <v>398</v>
      </c>
      <c r="B3696" s="5" t="s">
        <v>299</v>
      </c>
      <c r="C3696" s="5" t="n">
        <v>41.39</v>
      </c>
      <c r="D3696" s="5" t="n">
        <v>1.04</v>
      </c>
      <c r="E3696" s="5" t="n">
        <v>19.36</v>
      </c>
      <c r="F3696" s="5" t="n">
        <v>2.54</v>
      </c>
      <c r="G3696" s="5" t="n">
        <v>10.03</v>
      </c>
      <c r="H3696" s="5" t="n">
        <v>0.34</v>
      </c>
      <c r="I3696" s="5" t="n">
        <v>19.84</v>
      </c>
      <c r="J3696" s="5" t="n">
        <v>4.82</v>
      </c>
      <c r="K3696" s="5" t="n">
        <v>0.07</v>
      </c>
      <c r="L3696" s="5" t="n">
        <v>0</v>
      </c>
    </row>
    <row r="3697" customFormat="false" ht="12.75" hidden="false" customHeight="false" outlineLevel="0" collapsed="false">
      <c r="A3697" s="5" t="s">
        <v>398</v>
      </c>
      <c r="B3697" s="5" t="s">
        <v>299</v>
      </c>
      <c r="C3697" s="5" t="n">
        <v>41.39</v>
      </c>
      <c r="D3697" s="5" t="n">
        <v>1.04</v>
      </c>
      <c r="E3697" s="5" t="n">
        <v>19.36</v>
      </c>
      <c r="F3697" s="5" t="n">
        <v>2.54</v>
      </c>
      <c r="G3697" s="5" t="n">
        <v>10.03</v>
      </c>
      <c r="H3697" s="5" t="n">
        <v>0.34</v>
      </c>
      <c r="I3697" s="5" t="n">
        <v>19.84</v>
      </c>
      <c r="J3697" s="5" t="n">
        <v>4.82</v>
      </c>
      <c r="K3697" s="5" t="n">
        <v>0.07</v>
      </c>
      <c r="L3697" s="5" t="n">
        <v>0</v>
      </c>
    </row>
    <row r="3698" customFormat="false" ht="12.75" hidden="false" customHeight="false" outlineLevel="0" collapsed="false">
      <c r="A3698" s="5" t="s">
        <v>399</v>
      </c>
      <c r="B3698" s="5" t="s">
        <v>299</v>
      </c>
      <c r="C3698" s="5" t="n">
        <v>42.08</v>
      </c>
      <c r="D3698" s="5" t="n">
        <v>0.03</v>
      </c>
      <c r="E3698" s="5" t="n">
        <v>19.32</v>
      </c>
      <c r="F3698" s="5" t="n">
        <v>5.51</v>
      </c>
      <c r="G3698" s="5" t="n">
        <v>7.53</v>
      </c>
      <c r="H3698" s="5" t="n">
        <v>0.42</v>
      </c>
      <c r="I3698" s="5" t="n">
        <v>21.47</v>
      </c>
      <c r="J3698" s="5" t="n">
        <v>2.89</v>
      </c>
      <c r="K3698" s="5" t="n">
        <v>0.03</v>
      </c>
      <c r="L3698" s="5" t="n">
        <v>0.01</v>
      </c>
    </row>
    <row r="3699" customFormat="false" ht="12.75" hidden="false" customHeight="false" outlineLevel="0" collapsed="false">
      <c r="A3699" s="5" t="s">
        <v>399</v>
      </c>
      <c r="B3699" s="5" t="s">
        <v>299</v>
      </c>
      <c r="C3699" s="5" t="n">
        <v>42.08</v>
      </c>
      <c r="D3699" s="5" t="n">
        <v>0.03</v>
      </c>
      <c r="E3699" s="5" t="n">
        <v>19.32</v>
      </c>
      <c r="F3699" s="5" t="n">
        <v>5.51</v>
      </c>
      <c r="G3699" s="5" t="n">
        <v>7.53</v>
      </c>
      <c r="H3699" s="5" t="n">
        <v>0.42</v>
      </c>
      <c r="I3699" s="5" t="n">
        <v>21.47</v>
      </c>
      <c r="J3699" s="5" t="n">
        <v>2.89</v>
      </c>
      <c r="K3699" s="5" t="n">
        <v>0.03</v>
      </c>
      <c r="L3699" s="5" t="n">
        <v>0.01</v>
      </c>
    </row>
    <row r="3700" customFormat="false" ht="12.75" hidden="false" customHeight="false" outlineLevel="0" collapsed="false">
      <c r="A3700" s="5" t="s">
        <v>400</v>
      </c>
      <c r="B3700" s="5" t="s">
        <v>299</v>
      </c>
      <c r="C3700" s="5" t="n">
        <v>42.63</v>
      </c>
      <c r="D3700" s="5" t="n">
        <v>0.17</v>
      </c>
      <c r="E3700" s="5" t="n">
        <v>20.88</v>
      </c>
      <c r="F3700" s="5" t="n">
        <v>3.88</v>
      </c>
      <c r="G3700" s="5" t="n">
        <v>8.84</v>
      </c>
      <c r="H3700" s="5" t="n">
        <v>0.51</v>
      </c>
      <c r="I3700" s="5" t="n">
        <v>19.25</v>
      </c>
      <c r="J3700" s="5" t="n">
        <v>4.71</v>
      </c>
      <c r="K3700" s="5" t="n">
        <v>0.04</v>
      </c>
      <c r="L3700" s="5" t="n">
        <v>0</v>
      </c>
    </row>
    <row r="3701" customFormat="false" ht="12.75" hidden="false" customHeight="false" outlineLevel="0" collapsed="false">
      <c r="A3701" s="5" t="s">
        <v>400</v>
      </c>
      <c r="B3701" s="5" t="s">
        <v>299</v>
      </c>
      <c r="C3701" s="5" t="n">
        <v>42.63</v>
      </c>
      <c r="D3701" s="5" t="n">
        <v>0.17</v>
      </c>
      <c r="E3701" s="5" t="n">
        <v>20.88</v>
      </c>
      <c r="F3701" s="5" t="n">
        <v>3.88</v>
      </c>
      <c r="G3701" s="5" t="n">
        <v>8.84</v>
      </c>
      <c r="H3701" s="5" t="n">
        <v>0.51</v>
      </c>
      <c r="I3701" s="5" t="n">
        <v>19.25</v>
      </c>
      <c r="J3701" s="5" t="n">
        <v>4.71</v>
      </c>
      <c r="K3701" s="5" t="n">
        <v>0.04</v>
      </c>
      <c r="L3701" s="5" t="n">
        <v>0</v>
      </c>
    </row>
    <row r="3702" customFormat="false" ht="12.75" hidden="false" customHeight="false" outlineLevel="0" collapsed="false">
      <c r="A3702" s="5" t="s">
        <v>401</v>
      </c>
      <c r="B3702" s="5" t="s">
        <v>299</v>
      </c>
      <c r="C3702" s="5" t="n">
        <v>38.94</v>
      </c>
      <c r="D3702" s="5" t="n">
        <v>0.09</v>
      </c>
      <c r="E3702" s="5" t="n">
        <v>21.17</v>
      </c>
      <c r="F3702" s="5" t="n">
        <v>0.02</v>
      </c>
      <c r="G3702" s="5" t="n">
        <v>26.13</v>
      </c>
      <c r="H3702" s="5" t="n">
        <v>1.11</v>
      </c>
      <c r="I3702" s="5" t="n">
        <v>6.5</v>
      </c>
      <c r="J3702" s="5" t="n">
        <v>6.11</v>
      </c>
      <c r="K3702" s="5" t="n">
        <v>0.03</v>
      </c>
      <c r="L3702" s="5" t="n">
        <v>0.01</v>
      </c>
    </row>
    <row r="3703" customFormat="false" ht="12.75" hidden="false" customHeight="false" outlineLevel="0" collapsed="false">
      <c r="A3703" s="5" t="s">
        <v>401</v>
      </c>
      <c r="B3703" s="5" t="s">
        <v>299</v>
      </c>
      <c r="C3703" s="5" t="n">
        <v>38.94</v>
      </c>
      <c r="D3703" s="5" t="n">
        <v>0.09</v>
      </c>
      <c r="E3703" s="5" t="n">
        <v>21.17</v>
      </c>
      <c r="F3703" s="5" t="n">
        <v>0.02</v>
      </c>
      <c r="G3703" s="5" t="n">
        <v>26.13</v>
      </c>
      <c r="H3703" s="5" t="n">
        <v>1.11</v>
      </c>
      <c r="I3703" s="5" t="n">
        <v>6.5</v>
      </c>
      <c r="J3703" s="5" t="n">
        <v>6.11</v>
      </c>
      <c r="K3703" s="5" t="n">
        <v>0.03</v>
      </c>
      <c r="L3703" s="5" t="n">
        <v>0.01</v>
      </c>
    </row>
    <row r="3704" customFormat="false" ht="12.75" hidden="false" customHeight="false" outlineLevel="0" collapsed="false">
      <c r="A3704" s="5" t="s">
        <v>402</v>
      </c>
      <c r="B3704" s="5" t="s">
        <v>299</v>
      </c>
      <c r="C3704" s="5" t="n">
        <v>41.19</v>
      </c>
      <c r="D3704" s="5" t="n">
        <v>0.23</v>
      </c>
      <c r="E3704" s="5" t="n">
        <v>17.37</v>
      </c>
      <c r="F3704" s="5" t="n">
        <v>7.73</v>
      </c>
      <c r="G3704" s="5" t="n">
        <v>8.41</v>
      </c>
      <c r="H3704" s="5" t="n">
        <v>0.52</v>
      </c>
      <c r="I3704" s="5" t="n">
        <v>17.89</v>
      </c>
      <c r="J3704" s="5" t="n">
        <v>6.19</v>
      </c>
      <c r="K3704" s="5" t="n">
        <v>0.05</v>
      </c>
      <c r="L3704" s="5" t="n">
        <v>0.01</v>
      </c>
    </row>
    <row r="3705" customFormat="false" ht="12.75" hidden="false" customHeight="false" outlineLevel="0" collapsed="false">
      <c r="A3705" s="5" t="s">
        <v>402</v>
      </c>
      <c r="B3705" s="5" t="s">
        <v>299</v>
      </c>
      <c r="C3705" s="5" t="n">
        <v>41.19</v>
      </c>
      <c r="D3705" s="5" t="n">
        <v>0.23</v>
      </c>
      <c r="E3705" s="5" t="n">
        <v>17.37</v>
      </c>
      <c r="F3705" s="5" t="n">
        <v>7.73</v>
      </c>
      <c r="G3705" s="5" t="n">
        <v>8.41</v>
      </c>
      <c r="H3705" s="5" t="n">
        <v>0.52</v>
      </c>
      <c r="I3705" s="5" t="n">
        <v>17.89</v>
      </c>
      <c r="J3705" s="5" t="n">
        <v>6.19</v>
      </c>
      <c r="K3705" s="5" t="n">
        <v>0.05</v>
      </c>
      <c r="L3705" s="5" t="n">
        <v>0.01</v>
      </c>
    </row>
    <row r="3706" customFormat="false" ht="12.75" hidden="false" customHeight="false" outlineLevel="0" collapsed="false">
      <c r="A3706" s="5" t="s">
        <v>403</v>
      </c>
      <c r="B3706" s="5" t="s">
        <v>299</v>
      </c>
      <c r="C3706" s="5" t="n">
        <v>41.51</v>
      </c>
      <c r="D3706" s="5" t="n">
        <v>0.51</v>
      </c>
      <c r="E3706" s="5" t="n">
        <v>17.03</v>
      </c>
      <c r="F3706" s="5" t="n">
        <v>7.57</v>
      </c>
      <c r="G3706" s="5" t="n">
        <v>7.21</v>
      </c>
      <c r="H3706" s="5" t="n">
        <v>0.39</v>
      </c>
      <c r="I3706" s="5" t="n">
        <v>19.9</v>
      </c>
      <c r="J3706" s="5" t="n">
        <v>5.38</v>
      </c>
      <c r="K3706" s="5" t="n">
        <v>0.08</v>
      </c>
      <c r="L3706" s="5" t="n">
        <v>0</v>
      </c>
    </row>
    <row r="3707" customFormat="false" ht="12.75" hidden="false" customHeight="false" outlineLevel="0" collapsed="false">
      <c r="A3707" s="5" t="s">
        <v>403</v>
      </c>
      <c r="B3707" s="5" t="s">
        <v>299</v>
      </c>
      <c r="C3707" s="5" t="n">
        <v>41.51</v>
      </c>
      <c r="D3707" s="5" t="n">
        <v>0.51</v>
      </c>
      <c r="E3707" s="5" t="n">
        <v>17.03</v>
      </c>
      <c r="F3707" s="5" t="n">
        <v>7.57</v>
      </c>
      <c r="G3707" s="5" t="n">
        <v>7.21</v>
      </c>
      <c r="H3707" s="5" t="n">
        <v>0.39</v>
      </c>
      <c r="I3707" s="5" t="n">
        <v>19.9</v>
      </c>
      <c r="J3707" s="5" t="n">
        <v>5.38</v>
      </c>
      <c r="K3707" s="5" t="n">
        <v>0.08</v>
      </c>
      <c r="L3707" s="5" t="n">
        <v>0</v>
      </c>
    </row>
    <row r="3708" customFormat="false" ht="12.75" hidden="false" customHeight="false" outlineLevel="0" collapsed="false">
      <c r="A3708" s="5" t="s">
        <v>404</v>
      </c>
      <c r="B3708" s="5" t="s">
        <v>299</v>
      </c>
      <c r="C3708" s="5" t="n">
        <v>38.64</v>
      </c>
      <c r="D3708" s="5" t="n">
        <v>0.07</v>
      </c>
      <c r="E3708" s="5" t="n">
        <v>20.9</v>
      </c>
      <c r="F3708" s="5" t="n">
        <v>0.08</v>
      </c>
      <c r="G3708" s="5" t="n">
        <v>27.51</v>
      </c>
      <c r="H3708" s="5" t="n">
        <v>1.12</v>
      </c>
      <c r="I3708" s="5" t="n">
        <v>6.65</v>
      </c>
      <c r="J3708" s="5" t="n">
        <v>6.01</v>
      </c>
      <c r="K3708" s="5" t="n">
        <v>0.02</v>
      </c>
      <c r="L3708" s="5" t="n">
        <v>0</v>
      </c>
    </row>
    <row r="3709" customFormat="false" ht="12.75" hidden="false" customHeight="false" outlineLevel="0" collapsed="false">
      <c r="A3709" s="5" t="s">
        <v>404</v>
      </c>
      <c r="B3709" s="5" t="s">
        <v>299</v>
      </c>
      <c r="C3709" s="5" t="n">
        <v>38.64</v>
      </c>
      <c r="D3709" s="5" t="n">
        <v>0.07</v>
      </c>
      <c r="E3709" s="5" t="n">
        <v>20.9</v>
      </c>
      <c r="F3709" s="5" t="n">
        <v>0.08</v>
      </c>
      <c r="G3709" s="5" t="n">
        <v>27.51</v>
      </c>
      <c r="H3709" s="5" t="n">
        <v>1.12</v>
      </c>
      <c r="I3709" s="5" t="n">
        <v>6.65</v>
      </c>
      <c r="J3709" s="5" t="n">
        <v>6.01</v>
      </c>
      <c r="K3709" s="5" t="n">
        <v>0.02</v>
      </c>
      <c r="L3709" s="5" t="n">
        <v>0</v>
      </c>
    </row>
    <row r="3710" customFormat="false" ht="12.75" hidden="false" customHeight="false" outlineLevel="0" collapsed="false">
      <c r="A3710" s="5" t="s">
        <v>405</v>
      </c>
      <c r="B3710" s="5" t="s">
        <v>299</v>
      </c>
      <c r="C3710" s="5" t="n">
        <v>39.58</v>
      </c>
      <c r="D3710" s="5" t="n">
        <v>0.04</v>
      </c>
      <c r="E3710" s="5" t="n">
        <v>21.49</v>
      </c>
      <c r="F3710" s="5" t="n">
        <v>0.11</v>
      </c>
      <c r="G3710" s="5" t="n">
        <v>23.08</v>
      </c>
      <c r="H3710" s="5" t="n">
        <v>0.57</v>
      </c>
      <c r="I3710" s="5" t="n">
        <v>9.44</v>
      </c>
      <c r="J3710" s="5" t="n">
        <v>5.41</v>
      </c>
      <c r="K3710" s="5" t="n">
        <v>0.04</v>
      </c>
      <c r="L3710" s="5" t="n">
        <v>0.01</v>
      </c>
    </row>
    <row r="3711" customFormat="false" ht="12.75" hidden="false" customHeight="false" outlineLevel="0" collapsed="false">
      <c r="A3711" s="5" t="s">
        <v>405</v>
      </c>
      <c r="B3711" s="5" t="s">
        <v>299</v>
      </c>
      <c r="C3711" s="5" t="n">
        <v>39.58</v>
      </c>
      <c r="D3711" s="5" t="n">
        <v>0.04</v>
      </c>
      <c r="E3711" s="5" t="n">
        <v>21.49</v>
      </c>
      <c r="F3711" s="5" t="n">
        <v>0.11</v>
      </c>
      <c r="G3711" s="5" t="n">
        <v>23.08</v>
      </c>
      <c r="H3711" s="5" t="n">
        <v>0.57</v>
      </c>
      <c r="I3711" s="5" t="n">
        <v>9.44</v>
      </c>
      <c r="J3711" s="5" t="n">
        <v>5.41</v>
      </c>
      <c r="K3711" s="5" t="n">
        <v>0.04</v>
      </c>
      <c r="L3711" s="5" t="n">
        <v>0.01</v>
      </c>
    </row>
    <row r="3712" customFormat="false" ht="12.75" hidden="false" customHeight="false" outlineLevel="0" collapsed="false">
      <c r="A3712" s="5" t="s">
        <v>406</v>
      </c>
      <c r="B3712" s="5" t="s">
        <v>299</v>
      </c>
      <c r="C3712" s="5" t="n">
        <v>42.28</v>
      </c>
      <c r="D3712" s="5" t="n">
        <v>0.93</v>
      </c>
      <c r="E3712" s="5" t="n">
        <v>19.67</v>
      </c>
      <c r="F3712" s="5" t="n">
        <v>2.22</v>
      </c>
      <c r="G3712" s="5" t="n">
        <v>9.83</v>
      </c>
      <c r="H3712" s="5" t="n">
        <v>0.33</v>
      </c>
      <c r="I3712" s="5" t="n">
        <v>19.88</v>
      </c>
      <c r="J3712" s="5" t="n">
        <v>4.7</v>
      </c>
      <c r="K3712" s="5" t="n">
        <v>0.09</v>
      </c>
      <c r="L3712" s="5" t="n">
        <v>0</v>
      </c>
    </row>
    <row r="3713" customFormat="false" ht="12.75" hidden="false" customHeight="false" outlineLevel="0" collapsed="false">
      <c r="A3713" s="5" t="s">
        <v>406</v>
      </c>
      <c r="B3713" s="5" t="s">
        <v>299</v>
      </c>
      <c r="C3713" s="5" t="n">
        <v>42.28</v>
      </c>
      <c r="D3713" s="5" t="n">
        <v>0.93</v>
      </c>
      <c r="E3713" s="5" t="n">
        <v>19.67</v>
      </c>
      <c r="F3713" s="5" t="n">
        <v>2.22</v>
      </c>
      <c r="G3713" s="5" t="n">
        <v>9.83</v>
      </c>
      <c r="H3713" s="5" t="n">
        <v>0.33</v>
      </c>
      <c r="I3713" s="5" t="n">
        <v>19.88</v>
      </c>
      <c r="J3713" s="5" t="n">
        <v>4.7</v>
      </c>
      <c r="K3713" s="5" t="n">
        <v>0.09</v>
      </c>
      <c r="L3713" s="5" t="n">
        <v>0</v>
      </c>
    </row>
    <row r="3714" customFormat="false" ht="12.75" hidden="false" customHeight="false" outlineLevel="0" collapsed="false">
      <c r="A3714" s="5" t="s">
        <v>407</v>
      </c>
      <c r="B3714" s="5" t="s">
        <v>299</v>
      </c>
      <c r="C3714" s="5" t="n">
        <v>42.29</v>
      </c>
      <c r="D3714" s="5" t="n">
        <v>0.89</v>
      </c>
      <c r="E3714" s="5" t="n">
        <v>19.22</v>
      </c>
      <c r="F3714" s="5" t="n">
        <v>3.12</v>
      </c>
      <c r="G3714" s="5" t="n">
        <v>8.53</v>
      </c>
      <c r="H3714" s="5" t="n">
        <v>0.29</v>
      </c>
      <c r="I3714" s="5" t="n">
        <v>20.63</v>
      </c>
      <c r="J3714" s="5" t="n">
        <v>4.65</v>
      </c>
      <c r="K3714" s="5" t="n">
        <v>0.06</v>
      </c>
      <c r="L3714" s="5" t="n">
        <v>0</v>
      </c>
    </row>
    <row r="3715" customFormat="false" ht="12.75" hidden="false" customHeight="false" outlineLevel="0" collapsed="false">
      <c r="A3715" s="5" t="s">
        <v>407</v>
      </c>
      <c r="B3715" s="5" t="s">
        <v>299</v>
      </c>
      <c r="C3715" s="5" t="n">
        <v>42.29</v>
      </c>
      <c r="D3715" s="5" t="n">
        <v>0.89</v>
      </c>
      <c r="E3715" s="5" t="n">
        <v>19.22</v>
      </c>
      <c r="F3715" s="5" t="n">
        <v>3.12</v>
      </c>
      <c r="G3715" s="5" t="n">
        <v>8.53</v>
      </c>
      <c r="H3715" s="5" t="n">
        <v>0.29</v>
      </c>
      <c r="I3715" s="5" t="n">
        <v>20.63</v>
      </c>
      <c r="J3715" s="5" t="n">
        <v>4.65</v>
      </c>
      <c r="K3715" s="5" t="n">
        <v>0.06</v>
      </c>
      <c r="L3715" s="5" t="n">
        <v>0</v>
      </c>
    </row>
    <row r="3716" customFormat="false" ht="12.75" hidden="false" customHeight="false" outlineLevel="0" collapsed="false">
      <c r="A3716" s="5" t="s">
        <v>408</v>
      </c>
      <c r="B3716" s="5" t="s">
        <v>299</v>
      </c>
      <c r="C3716" s="5" t="n">
        <v>42.94</v>
      </c>
      <c r="D3716" s="5" t="n">
        <v>0.89</v>
      </c>
      <c r="E3716" s="5" t="n">
        <v>20.31</v>
      </c>
      <c r="F3716" s="5" t="n">
        <v>1.83</v>
      </c>
      <c r="G3716" s="5" t="n">
        <v>7.97</v>
      </c>
      <c r="H3716" s="5" t="n">
        <v>0.27</v>
      </c>
      <c r="I3716" s="5" t="n">
        <v>21.57</v>
      </c>
      <c r="J3716" s="5" t="n">
        <v>4.41</v>
      </c>
      <c r="K3716" s="5" t="n">
        <v>0.08</v>
      </c>
      <c r="L3716" s="5" t="n">
        <v>0.01</v>
      </c>
    </row>
    <row r="3717" customFormat="false" ht="12.75" hidden="false" customHeight="false" outlineLevel="0" collapsed="false">
      <c r="A3717" s="5" t="s">
        <v>408</v>
      </c>
      <c r="B3717" s="5" t="s">
        <v>299</v>
      </c>
      <c r="C3717" s="5" t="n">
        <v>42.33</v>
      </c>
      <c r="D3717" s="5" t="n">
        <v>2.09</v>
      </c>
      <c r="E3717" s="5" t="n">
        <v>20.5</v>
      </c>
      <c r="F3717" s="5" t="n">
        <v>0.25</v>
      </c>
      <c r="G3717" s="5" t="n">
        <v>9.66</v>
      </c>
      <c r="H3717" s="5" t="n">
        <v>0.31</v>
      </c>
      <c r="I3717" s="5" t="n">
        <v>20.42</v>
      </c>
      <c r="J3717" s="5" t="n">
        <v>4.76</v>
      </c>
      <c r="K3717" s="5" t="n">
        <v>0.08</v>
      </c>
      <c r="L3717" s="5" t="n">
        <v>0</v>
      </c>
    </row>
    <row r="3718" customFormat="false" ht="12.75" hidden="false" customHeight="false" outlineLevel="0" collapsed="false">
      <c r="A3718" s="5" t="s">
        <v>408</v>
      </c>
      <c r="B3718" s="5" t="s">
        <v>299</v>
      </c>
      <c r="C3718" s="5" t="n">
        <v>42.94</v>
      </c>
      <c r="D3718" s="5" t="n">
        <v>0.89</v>
      </c>
      <c r="E3718" s="5" t="n">
        <v>20.31</v>
      </c>
      <c r="F3718" s="5" t="n">
        <v>1.83</v>
      </c>
      <c r="G3718" s="5" t="n">
        <v>7.97</v>
      </c>
      <c r="H3718" s="5" t="n">
        <v>0.27</v>
      </c>
      <c r="I3718" s="5" t="n">
        <v>21.57</v>
      </c>
      <c r="J3718" s="5" t="n">
        <v>4.41</v>
      </c>
      <c r="K3718" s="5" t="n">
        <v>0.08</v>
      </c>
      <c r="L3718" s="5" t="n">
        <v>0.01</v>
      </c>
    </row>
    <row r="3719" customFormat="false" ht="12.75" hidden="false" customHeight="false" outlineLevel="0" collapsed="false">
      <c r="A3719" s="5" t="s">
        <v>408</v>
      </c>
      <c r="B3719" s="5" t="s">
        <v>299</v>
      </c>
      <c r="C3719" s="5" t="n">
        <v>42.33</v>
      </c>
      <c r="D3719" s="5" t="n">
        <v>2.09</v>
      </c>
      <c r="E3719" s="5" t="n">
        <v>20.5</v>
      </c>
      <c r="F3719" s="5" t="n">
        <v>0.25</v>
      </c>
      <c r="G3719" s="5" t="n">
        <v>9.66</v>
      </c>
      <c r="H3719" s="5" t="n">
        <v>0.31</v>
      </c>
      <c r="I3719" s="5" t="n">
        <v>20.42</v>
      </c>
      <c r="J3719" s="5" t="n">
        <v>4.76</v>
      </c>
      <c r="K3719" s="5" t="n">
        <v>0.08</v>
      </c>
      <c r="L3719" s="5" t="n">
        <v>0</v>
      </c>
    </row>
    <row r="3720" customFormat="false" ht="12.75" hidden="false" customHeight="false" outlineLevel="0" collapsed="false">
      <c r="A3720" s="5" t="s">
        <v>409</v>
      </c>
      <c r="B3720" s="5" t="s">
        <v>299</v>
      </c>
      <c r="C3720" s="5" t="n">
        <v>41.07</v>
      </c>
      <c r="D3720" s="5" t="n">
        <v>1.36</v>
      </c>
      <c r="E3720" s="5" t="n">
        <v>15.69</v>
      </c>
      <c r="F3720" s="5" t="n">
        <v>7.3</v>
      </c>
      <c r="G3720" s="5" t="n">
        <v>8.51</v>
      </c>
      <c r="H3720" s="5" t="n">
        <v>0.41</v>
      </c>
      <c r="I3720" s="5" t="n">
        <v>19.04</v>
      </c>
      <c r="J3720" s="5" t="n">
        <v>5.95</v>
      </c>
      <c r="K3720" s="5" t="n">
        <v>0.1</v>
      </c>
      <c r="L3720" s="5" t="n">
        <v>0.01</v>
      </c>
    </row>
    <row r="3721" customFormat="false" ht="12.75" hidden="false" customHeight="false" outlineLevel="0" collapsed="false">
      <c r="A3721" s="5" t="s">
        <v>409</v>
      </c>
      <c r="B3721" s="5" t="s">
        <v>299</v>
      </c>
      <c r="C3721" s="5" t="n">
        <v>41.07</v>
      </c>
      <c r="D3721" s="5" t="n">
        <v>1.36</v>
      </c>
      <c r="E3721" s="5" t="n">
        <v>15.69</v>
      </c>
      <c r="F3721" s="5" t="n">
        <v>7.3</v>
      </c>
      <c r="G3721" s="5" t="n">
        <v>8.51</v>
      </c>
      <c r="H3721" s="5" t="n">
        <v>0.41</v>
      </c>
      <c r="I3721" s="5" t="n">
        <v>19.04</v>
      </c>
      <c r="J3721" s="5" t="n">
        <v>5.95</v>
      </c>
      <c r="K3721" s="5" t="n">
        <v>0.1</v>
      </c>
      <c r="L3721" s="5" t="n">
        <v>0.01</v>
      </c>
    </row>
    <row r="3722" customFormat="false" ht="12.75" hidden="false" customHeight="false" outlineLevel="0" collapsed="false">
      <c r="A3722" s="5" t="s">
        <v>410</v>
      </c>
      <c r="B3722" s="5" t="s">
        <v>299</v>
      </c>
      <c r="C3722" s="5" t="n">
        <v>41.54</v>
      </c>
      <c r="D3722" s="5" t="n">
        <v>1.14</v>
      </c>
      <c r="E3722" s="5" t="n">
        <v>18.78</v>
      </c>
      <c r="F3722" s="5" t="n">
        <v>3.11</v>
      </c>
      <c r="G3722" s="5" t="n">
        <v>10.41</v>
      </c>
      <c r="H3722" s="5" t="n">
        <v>0.38</v>
      </c>
      <c r="I3722" s="5" t="n">
        <v>19.16</v>
      </c>
      <c r="J3722" s="5" t="n">
        <v>5.13</v>
      </c>
      <c r="K3722" s="5" t="n">
        <v>0.09</v>
      </c>
      <c r="L3722" s="5" t="n">
        <v>0</v>
      </c>
    </row>
    <row r="3723" customFormat="false" ht="12.75" hidden="false" customHeight="false" outlineLevel="0" collapsed="false">
      <c r="A3723" s="5" t="s">
        <v>410</v>
      </c>
      <c r="B3723" s="5" t="s">
        <v>299</v>
      </c>
      <c r="C3723" s="5" t="n">
        <v>41.54</v>
      </c>
      <c r="D3723" s="5" t="n">
        <v>1.14</v>
      </c>
      <c r="E3723" s="5" t="n">
        <v>18.78</v>
      </c>
      <c r="F3723" s="5" t="n">
        <v>3.11</v>
      </c>
      <c r="G3723" s="5" t="n">
        <v>10.41</v>
      </c>
      <c r="H3723" s="5" t="n">
        <v>0.38</v>
      </c>
      <c r="I3723" s="5" t="n">
        <v>19.16</v>
      </c>
      <c r="J3723" s="5" t="n">
        <v>5.13</v>
      </c>
      <c r="K3723" s="5" t="n">
        <v>0.09</v>
      </c>
      <c r="L3723" s="5" t="n">
        <v>0</v>
      </c>
    </row>
    <row r="3724" customFormat="false" ht="12.75" hidden="false" customHeight="false" outlineLevel="0" collapsed="false">
      <c r="A3724" s="5" t="s">
        <v>411</v>
      </c>
      <c r="B3724" s="5" t="s">
        <v>299</v>
      </c>
      <c r="C3724" s="5" t="n">
        <v>41.68</v>
      </c>
      <c r="D3724" s="5" t="n">
        <v>1.06</v>
      </c>
      <c r="E3724" s="5" t="n">
        <v>19.17</v>
      </c>
      <c r="F3724" s="5" t="n">
        <v>2.71</v>
      </c>
      <c r="G3724" s="5" t="n">
        <v>10.06</v>
      </c>
      <c r="H3724" s="5" t="n">
        <v>0.36</v>
      </c>
      <c r="I3724" s="5" t="n">
        <v>19.69</v>
      </c>
      <c r="J3724" s="5" t="n">
        <v>4.91</v>
      </c>
      <c r="K3724" s="5" t="n">
        <v>0.09</v>
      </c>
      <c r="L3724" s="5" t="n">
        <v>0</v>
      </c>
    </row>
    <row r="3725" customFormat="false" ht="12.75" hidden="false" customHeight="false" outlineLevel="0" collapsed="false">
      <c r="A3725" s="5" t="s">
        <v>411</v>
      </c>
      <c r="B3725" s="5" t="s">
        <v>299</v>
      </c>
      <c r="C3725" s="5" t="n">
        <v>41.68</v>
      </c>
      <c r="D3725" s="5" t="n">
        <v>1.06</v>
      </c>
      <c r="E3725" s="5" t="n">
        <v>19.17</v>
      </c>
      <c r="F3725" s="5" t="n">
        <v>2.71</v>
      </c>
      <c r="G3725" s="5" t="n">
        <v>10.06</v>
      </c>
      <c r="H3725" s="5" t="n">
        <v>0.36</v>
      </c>
      <c r="I3725" s="5" t="n">
        <v>19.69</v>
      </c>
      <c r="J3725" s="5" t="n">
        <v>4.91</v>
      </c>
      <c r="K3725" s="5" t="n">
        <v>0.09</v>
      </c>
      <c r="L3725" s="5" t="n">
        <v>0</v>
      </c>
    </row>
    <row r="3726" customFormat="false" ht="12.75" hidden="false" customHeight="false" outlineLevel="0" collapsed="false">
      <c r="A3726" s="5" t="s">
        <v>412</v>
      </c>
      <c r="B3726" s="5" t="s">
        <v>299</v>
      </c>
      <c r="C3726" s="5" t="n">
        <v>41.46</v>
      </c>
      <c r="D3726" s="5" t="n">
        <v>1.11</v>
      </c>
      <c r="E3726" s="5" t="n">
        <v>16.29</v>
      </c>
      <c r="F3726" s="5" t="n">
        <v>7.72</v>
      </c>
      <c r="G3726" s="5" t="n">
        <v>7.38</v>
      </c>
      <c r="H3726" s="5" t="n">
        <v>0.41</v>
      </c>
      <c r="I3726" s="5" t="n">
        <v>19.38</v>
      </c>
      <c r="J3726" s="5" t="n">
        <v>6.11</v>
      </c>
      <c r="K3726" s="5" t="n">
        <v>0.09</v>
      </c>
      <c r="L3726" s="5" t="n">
        <v>0</v>
      </c>
    </row>
    <row r="3727" customFormat="false" ht="12.75" hidden="false" customHeight="false" outlineLevel="0" collapsed="false">
      <c r="A3727" s="5" t="s">
        <v>412</v>
      </c>
      <c r="B3727" s="5" t="s">
        <v>299</v>
      </c>
      <c r="C3727" s="5" t="n">
        <v>41.46</v>
      </c>
      <c r="D3727" s="5" t="n">
        <v>1.11</v>
      </c>
      <c r="E3727" s="5" t="n">
        <v>16.29</v>
      </c>
      <c r="F3727" s="5" t="n">
        <v>7.72</v>
      </c>
      <c r="G3727" s="5" t="n">
        <v>7.38</v>
      </c>
      <c r="H3727" s="5" t="n">
        <v>0.41</v>
      </c>
      <c r="I3727" s="5" t="n">
        <v>19.38</v>
      </c>
      <c r="J3727" s="5" t="n">
        <v>6.11</v>
      </c>
      <c r="K3727" s="5" t="n">
        <v>0.09</v>
      </c>
      <c r="L3727" s="5" t="n">
        <v>0</v>
      </c>
    </row>
    <row r="3728" customFormat="false" ht="12.75" hidden="false" customHeight="false" outlineLevel="0" collapsed="false">
      <c r="A3728" s="5" t="s">
        <v>413</v>
      </c>
      <c r="B3728" s="5" t="s">
        <v>299</v>
      </c>
      <c r="C3728" s="5" t="n">
        <v>41.3</v>
      </c>
      <c r="D3728" s="5" t="n">
        <v>0.32</v>
      </c>
      <c r="E3728" s="5" t="n">
        <v>19.13</v>
      </c>
      <c r="F3728" s="5" t="n">
        <v>5</v>
      </c>
      <c r="G3728" s="5" t="n">
        <v>8.69</v>
      </c>
      <c r="H3728" s="5" t="n">
        <v>0.49</v>
      </c>
      <c r="I3728" s="5" t="n">
        <v>19.15</v>
      </c>
      <c r="J3728" s="5" t="n">
        <v>5.18</v>
      </c>
      <c r="K3728" s="5" t="n">
        <v>0.07</v>
      </c>
      <c r="L3728" s="5" t="n">
        <v>0</v>
      </c>
    </row>
    <row r="3729" customFormat="false" ht="12.75" hidden="false" customHeight="false" outlineLevel="0" collapsed="false">
      <c r="A3729" s="5" t="s">
        <v>413</v>
      </c>
      <c r="B3729" s="5" t="s">
        <v>299</v>
      </c>
      <c r="C3729" s="5" t="n">
        <v>41.3</v>
      </c>
      <c r="D3729" s="5" t="n">
        <v>0.32</v>
      </c>
      <c r="E3729" s="5" t="n">
        <v>19.13</v>
      </c>
      <c r="F3729" s="5" t="n">
        <v>5</v>
      </c>
      <c r="G3729" s="5" t="n">
        <v>8.69</v>
      </c>
      <c r="H3729" s="5" t="n">
        <v>0.49</v>
      </c>
      <c r="I3729" s="5" t="n">
        <v>19.15</v>
      </c>
      <c r="J3729" s="5" t="n">
        <v>5.18</v>
      </c>
      <c r="K3729" s="5" t="n">
        <v>0.07</v>
      </c>
      <c r="L3729" s="5" t="n">
        <v>0</v>
      </c>
    </row>
    <row r="3730" customFormat="false" ht="12.75" hidden="false" customHeight="false" outlineLevel="0" collapsed="false">
      <c r="A3730" s="5" t="s">
        <v>414</v>
      </c>
      <c r="B3730" s="5" t="s">
        <v>299</v>
      </c>
      <c r="C3730" s="5" t="n">
        <v>42.29</v>
      </c>
      <c r="D3730" s="5" t="n">
        <v>1</v>
      </c>
      <c r="E3730" s="5" t="n">
        <v>19.82</v>
      </c>
      <c r="F3730" s="5" t="n">
        <v>2.26</v>
      </c>
      <c r="G3730" s="5" t="n">
        <v>10.15</v>
      </c>
      <c r="H3730" s="5" t="n">
        <v>0.33</v>
      </c>
      <c r="I3730" s="5" t="n">
        <v>20.1</v>
      </c>
      <c r="J3730" s="5" t="n">
        <v>4.77</v>
      </c>
      <c r="K3730" s="5" t="n">
        <v>0.07</v>
      </c>
      <c r="L3730" s="5" t="n">
        <v>0</v>
      </c>
    </row>
    <row r="3731" customFormat="false" ht="12.75" hidden="false" customHeight="false" outlineLevel="0" collapsed="false">
      <c r="A3731" s="5" t="s">
        <v>414</v>
      </c>
      <c r="B3731" s="5" t="s">
        <v>299</v>
      </c>
      <c r="C3731" s="5" t="n">
        <v>42.29</v>
      </c>
      <c r="D3731" s="5" t="n">
        <v>1</v>
      </c>
      <c r="E3731" s="5" t="n">
        <v>19.82</v>
      </c>
      <c r="F3731" s="5" t="n">
        <v>2.26</v>
      </c>
      <c r="G3731" s="5" t="n">
        <v>10.15</v>
      </c>
      <c r="H3731" s="5" t="n">
        <v>0.33</v>
      </c>
      <c r="I3731" s="5" t="n">
        <v>20.1</v>
      </c>
      <c r="J3731" s="5" t="n">
        <v>4.77</v>
      </c>
      <c r="K3731" s="5" t="n">
        <v>0.07</v>
      </c>
      <c r="L3731" s="5" t="n">
        <v>0</v>
      </c>
    </row>
    <row r="3732" customFormat="false" ht="12.75" hidden="false" customHeight="false" outlineLevel="0" collapsed="false">
      <c r="A3732" s="5" t="s">
        <v>415</v>
      </c>
      <c r="B3732" s="5" t="s">
        <v>299</v>
      </c>
      <c r="C3732" s="5" t="n">
        <v>42.38</v>
      </c>
      <c r="D3732" s="5" t="n">
        <v>0.9</v>
      </c>
      <c r="E3732" s="5" t="n">
        <v>19.94</v>
      </c>
      <c r="F3732" s="5" t="n">
        <v>2.48</v>
      </c>
      <c r="G3732" s="5" t="n">
        <v>8.26</v>
      </c>
      <c r="H3732" s="5" t="n">
        <v>0.27</v>
      </c>
      <c r="I3732" s="5" t="n">
        <v>21.15</v>
      </c>
      <c r="J3732" s="5" t="n">
        <v>4.54</v>
      </c>
      <c r="K3732" s="5" t="n">
        <v>0.09</v>
      </c>
      <c r="L3732" s="5" t="n">
        <v>0</v>
      </c>
    </row>
    <row r="3733" customFormat="false" ht="12.75" hidden="false" customHeight="false" outlineLevel="0" collapsed="false">
      <c r="A3733" s="5" t="s">
        <v>415</v>
      </c>
      <c r="B3733" s="5" t="s">
        <v>299</v>
      </c>
      <c r="C3733" s="5" t="n">
        <v>42.38</v>
      </c>
      <c r="D3733" s="5" t="n">
        <v>0.9</v>
      </c>
      <c r="E3733" s="5" t="n">
        <v>19.94</v>
      </c>
      <c r="F3733" s="5" t="n">
        <v>2.48</v>
      </c>
      <c r="G3733" s="5" t="n">
        <v>8.26</v>
      </c>
      <c r="H3733" s="5" t="n">
        <v>0.27</v>
      </c>
      <c r="I3733" s="5" t="n">
        <v>21.15</v>
      </c>
      <c r="J3733" s="5" t="n">
        <v>4.54</v>
      </c>
      <c r="K3733" s="5" t="n">
        <v>0.09</v>
      </c>
      <c r="L3733" s="5" t="n">
        <v>0</v>
      </c>
    </row>
    <row r="3734" customFormat="false" ht="12.75" hidden="false" customHeight="false" outlineLevel="0" collapsed="false">
      <c r="A3734" s="5" t="s">
        <v>416</v>
      </c>
      <c r="B3734" s="5" t="s">
        <v>299</v>
      </c>
      <c r="C3734" s="5" t="n">
        <v>41.38</v>
      </c>
      <c r="D3734" s="5" t="n">
        <v>0.79</v>
      </c>
      <c r="E3734" s="5" t="n">
        <v>20.77</v>
      </c>
      <c r="F3734" s="5" t="n">
        <v>0.44</v>
      </c>
      <c r="G3734" s="5" t="n">
        <v>12.25</v>
      </c>
      <c r="H3734" s="5" t="n">
        <v>0.55</v>
      </c>
      <c r="I3734" s="5" t="n">
        <v>14.59</v>
      </c>
      <c r="J3734" s="5" t="n">
        <v>9.08</v>
      </c>
      <c r="K3734" s="5" t="n">
        <v>0.11</v>
      </c>
      <c r="L3734" s="5" t="n">
        <v>0</v>
      </c>
    </row>
    <row r="3735" customFormat="false" ht="12.75" hidden="false" customHeight="false" outlineLevel="0" collapsed="false">
      <c r="A3735" s="5" t="s">
        <v>416</v>
      </c>
      <c r="B3735" s="5" t="s">
        <v>299</v>
      </c>
      <c r="C3735" s="5" t="n">
        <v>41.38</v>
      </c>
      <c r="D3735" s="5" t="n">
        <v>0.79</v>
      </c>
      <c r="E3735" s="5" t="n">
        <v>20.77</v>
      </c>
      <c r="F3735" s="5" t="n">
        <v>0.44</v>
      </c>
      <c r="G3735" s="5" t="n">
        <v>12.25</v>
      </c>
      <c r="H3735" s="5" t="n">
        <v>0.55</v>
      </c>
      <c r="I3735" s="5" t="n">
        <v>14.59</v>
      </c>
      <c r="J3735" s="5" t="n">
        <v>9.08</v>
      </c>
      <c r="K3735" s="5" t="n">
        <v>0.11</v>
      </c>
      <c r="L3735" s="5" t="n">
        <v>0</v>
      </c>
    </row>
    <row r="3736" customFormat="false" ht="12.75" hidden="false" customHeight="false" outlineLevel="0" collapsed="false">
      <c r="A3736" s="5" t="s">
        <v>417</v>
      </c>
      <c r="B3736" s="5" t="s">
        <v>299</v>
      </c>
      <c r="C3736" s="5" t="n">
        <v>40.73</v>
      </c>
      <c r="D3736" s="5" t="n">
        <v>1.32</v>
      </c>
      <c r="E3736" s="5" t="n">
        <v>15.02</v>
      </c>
      <c r="F3736" s="5" t="n">
        <v>7.61</v>
      </c>
      <c r="G3736" s="5" t="n">
        <v>10.24</v>
      </c>
      <c r="H3736" s="5" t="n">
        <v>0.36</v>
      </c>
      <c r="I3736" s="5" t="n">
        <v>18.16</v>
      </c>
      <c r="J3736" s="5" t="n">
        <v>6.52</v>
      </c>
      <c r="K3736" s="5" t="n">
        <v>0.11</v>
      </c>
      <c r="L3736" s="5" t="n">
        <v>0.01</v>
      </c>
    </row>
    <row r="3737" customFormat="false" ht="12.75" hidden="false" customHeight="false" outlineLevel="0" collapsed="false">
      <c r="A3737" s="5" t="s">
        <v>417</v>
      </c>
      <c r="B3737" s="5" t="s">
        <v>299</v>
      </c>
      <c r="C3737" s="5" t="n">
        <v>40.73</v>
      </c>
      <c r="D3737" s="5" t="n">
        <v>1.32</v>
      </c>
      <c r="E3737" s="5" t="n">
        <v>15.02</v>
      </c>
      <c r="F3737" s="5" t="n">
        <v>7.61</v>
      </c>
      <c r="G3737" s="5" t="n">
        <v>10.24</v>
      </c>
      <c r="H3737" s="5" t="n">
        <v>0.36</v>
      </c>
      <c r="I3737" s="5" t="n">
        <v>18.16</v>
      </c>
      <c r="J3737" s="5" t="n">
        <v>6.52</v>
      </c>
      <c r="K3737" s="5" t="n">
        <v>0.11</v>
      </c>
      <c r="L3737" s="5" t="n">
        <v>0.01</v>
      </c>
    </row>
    <row r="3738" customFormat="false" ht="12.75" hidden="false" customHeight="false" outlineLevel="0" collapsed="false">
      <c r="A3738" s="5" t="s">
        <v>418</v>
      </c>
      <c r="B3738" s="5" t="s">
        <v>299</v>
      </c>
      <c r="C3738" s="5" t="n">
        <v>40.92</v>
      </c>
      <c r="D3738" s="5" t="n">
        <v>1.21</v>
      </c>
      <c r="E3738" s="5" t="n">
        <v>16.29</v>
      </c>
      <c r="F3738" s="5" t="n">
        <v>6.12</v>
      </c>
      <c r="G3738" s="5" t="n">
        <v>9.96</v>
      </c>
      <c r="H3738" s="5" t="n">
        <v>0.34</v>
      </c>
      <c r="I3738" s="5" t="n">
        <v>18.75</v>
      </c>
      <c r="J3738" s="5" t="n">
        <v>5.82</v>
      </c>
      <c r="K3738" s="5" t="n">
        <v>0.09</v>
      </c>
      <c r="L3738" s="5" t="n">
        <v>0</v>
      </c>
    </row>
    <row r="3739" customFormat="false" ht="12.75" hidden="false" customHeight="false" outlineLevel="0" collapsed="false">
      <c r="A3739" s="5" t="s">
        <v>418</v>
      </c>
      <c r="B3739" s="5" t="s">
        <v>299</v>
      </c>
      <c r="C3739" s="5" t="n">
        <v>40.92</v>
      </c>
      <c r="D3739" s="5" t="n">
        <v>1.21</v>
      </c>
      <c r="E3739" s="5" t="n">
        <v>16.29</v>
      </c>
      <c r="F3739" s="5" t="n">
        <v>6.12</v>
      </c>
      <c r="G3739" s="5" t="n">
        <v>9.96</v>
      </c>
      <c r="H3739" s="5" t="n">
        <v>0.34</v>
      </c>
      <c r="I3739" s="5" t="n">
        <v>18.75</v>
      </c>
      <c r="J3739" s="5" t="n">
        <v>5.82</v>
      </c>
      <c r="K3739" s="5" t="n">
        <v>0.09</v>
      </c>
      <c r="L3739" s="5" t="n">
        <v>0</v>
      </c>
    </row>
    <row r="3740" customFormat="false" ht="12.75" hidden="false" customHeight="false" outlineLevel="0" collapsed="false">
      <c r="A3740" s="5" t="s">
        <v>419</v>
      </c>
      <c r="B3740" s="5" t="s">
        <v>299</v>
      </c>
      <c r="C3740" s="5" t="n">
        <v>41.98</v>
      </c>
      <c r="D3740" s="5" t="n">
        <v>0.86</v>
      </c>
      <c r="E3740" s="5" t="n">
        <v>19.87</v>
      </c>
      <c r="F3740" s="5" t="n">
        <v>2.56</v>
      </c>
      <c r="G3740" s="5" t="n">
        <v>9.54</v>
      </c>
      <c r="H3740" s="5" t="n">
        <v>0.32</v>
      </c>
      <c r="I3740" s="5" t="n">
        <v>19.75</v>
      </c>
      <c r="J3740" s="5" t="n">
        <v>4.9</v>
      </c>
      <c r="K3740" s="5" t="n">
        <v>0.07</v>
      </c>
      <c r="L3740" s="5" t="n">
        <v>0</v>
      </c>
    </row>
    <row r="3741" customFormat="false" ht="12.75" hidden="false" customHeight="false" outlineLevel="0" collapsed="false">
      <c r="A3741" s="5" t="s">
        <v>419</v>
      </c>
      <c r="B3741" s="5" t="s">
        <v>299</v>
      </c>
      <c r="C3741" s="5" t="n">
        <v>41.98</v>
      </c>
      <c r="D3741" s="5" t="n">
        <v>0.86</v>
      </c>
      <c r="E3741" s="5" t="n">
        <v>19.87</v>
      </c>
      <c r="F3741" s="5" t="n">
        <v>2.56</v>
      </c>
      <c r="G3741" s="5" t="n">
        <v>9.54</v>
      </c>
      <c r="H3741" s="5" t="n">
        <v>0.32</v>
      </c>
      <c r="I3741" s="5" t="n">
        <v>19.75</v>
      </c>
      <c r="J3741" s="5" t="n">
        <v>4.9</v>
      </c>
      <c r="K3741" s="5" t="n">
        <v>0.07</v>
      </c>
      <c r="L3741" s="5" t="n">
        <v>0</v>
      </c>
    </row>
    <row r="3742" customFormat="false" ht="12.75" hidden="false" customHeight="false" outlineLevel="0" collapsed="false">
      <c r="A3742" s="5" t="s">
        <v>420</v>
      </c>
      <c r="B3742" s="5" t="s">
        <v>299</v>
      </c>
      <c r="C3742" s="5" t="n">
        <v>42.03</v>
      </c>
      <c r="D3742" s="5" t="n">
        <v>0.97</v>
      </c>
      <c r="E3742" s="5" t="n">
        <v>19.44</v>
      </c>
      <c r="F3742" s="5" t="n">
        <v>2.37</v>
      </c>
      <c r="G3742" s="5" t="n">
        <v>10.04</v>
      </c>
      <c r="H3742" s="5" t="n">
        <v>0.34</v>
      </c>
      <c r="I3742" s="5" t="n">
        <v>19.95</v>
      </c>
      <c r="J3742" s="5" t="n">
        <v>4.79</v>
      </c>
      <c r="K3742" s="5" t="n">
        <v>0.07</v>
      </c>
      <c r="L3742" s="5" t="n">
        <v>0</v>
      </c>
    </row>
    <row r="3743" customFormat="false" ht="12.75" hidden="false" customHeight="false" outlineLevel="0" collapsed="false">
      <c r="A3743" s="5" t="s">
        <v>420</v>
      </c>
      <c r="B3743" s="5" t="s">
        <v>299</v>
      </c>
      <c r="C3743" s="5" t="n">
        <v>42.03</v>
      </c>
      <c r="D3743" s="5" t="n">
        <v>0.97</v>
      </c>
      <c r="E3743" s="5" t="n">
        <v>19.44</v>
      </c>
      <c r="F3743" s="5" t="n">
        <v>2.37</v>
      </c>
      <c r="G3743" s="5" t="n">
        <v>10.04</v>
      </c>
      <c r="H3743" s="5" t="n">
        <v>0.34</v>
      </c>
      <c r="I3743" s="5" t="n">
        <v>19.95</v>
      </c>
      <c r="J3743" s="5" t="n">
        <v>4.79</v>
      </c>
      <c r="K3743" s="5" t="n">
        <v>0.07</v>
      </c>
      <c r="L3743" s="5" t="n">
        <v>0</v>
      </c>
    </row>
    <row r="3744" customFormat="false" ht="12.75" hidden="false" customHeight="false" outlineLevel="0" collapsed="false">
      <c r="A3744" s="5" t="s">
        <v>421</v>
      </c>
      <c r="B3744" s="5" t="s">
        <v>299</v>
      </c>
      <c r="C3744" s="5" t="n">
        <v>41.78</v>
      </c>
      <c r="D3744" s="5" t="n">
        <v>0.94</v>
      </c>
      <c r="E3744" s="5" t="n">
        <v>19.52</v>
      </c>
      <c r="F3744" s="5" t="n">
        <v>2.21</v>
      </c>
      <c r="G3744" s="5" t="n">
        <v>9.97</v>
      </c>
      <c r="H3744" s="5" t="n">
        <v>0.36</v>
      </c>
      <c r="I3744" s="5" t="n">
        <v>20.1</v>
      </c>
      <c r="J3744" s="5" t="n">
        <v>4.71</v>
      </c>
      <c r="K3744" s="5" t="n">
        <v>0.08</v>
      </c>
      <c r="L3744" s="5" t="n">
        <v>0</v>
      </c>
    </row>
    <row r="3745" customFormat="false" ht="12.75" hidden="false" customHeight="false" outlineLevel="0" collapsed="false">
      <c r="A3745" s="5" t="s">
        <v>421</v>
      </c>
      <c r="B3745" s="5" t="s">
        <v>299</v>
      </c>
      <c r="C3745" s="5" t="n">
        <v>41.78</v>
      </c>
      <c r="D3745" s="5" t="n">
        <v>0.94</v>
      </c>
      <c r="E3745" s="5" t="n">
        <v>19.52</v>
      </c>
      <c r="F3745" s="5" t="n">
        <v>2.21</v>
      </c>
      <c r="G3745" s="5" t="n">
        <v>9.97</v>
      </c>
      <c r="H3745" s="5" t="n">
        <v>0.36</v>
      </c>
      <c r="I3745" s="5" t="n">
        <v>20.1</v>
      </c>
      <c r="J3745" s="5" t="n">
        <v>4.71</v>
      </c>
      <c r="K3745" s="5" t="n">
        <v>0.08</v>
      </c>
      <c r="L3745" s="5" t="n">
        <v>0</v>
      </c>
    </row>
    <row r="3746" customFormat="false" ht="12.75" hidden="false" customHeight="false" outlineLevel="0" collapsed="false">
      <c r="A3746" s="5" t="s">
        <v>422</v>
      </c>
      <c r="B3746" s="5" t="s">
        <v>299</v>
      </c>
      <c r="C3746" s="5" t="n">
        <v>42</v>
      </c>
      <c r="D3746" s="5" t="n">
        <v>0.91</v>
      </c>
      <c r="E3746" s="5" t="n">
        <v>20.79</v>
      </c>
      <c r="F3746" s="5" t="n">
        <v>0.57</v>
      </c>
      <c r="G3746" s="5" t="n">
        <v>9.09</v>
      </c>
      <c r="H3746" s="5" t="n">
        <v>0.25</v>
      </c>
      <c r="I3746" s="5" t="n">
        <v>20.66</v>
      </c>
      <c r="J3746" s="5" t="n">
        <v>4.71</v>
      </c>
      <c r="K3746" s="5" t="n">
        <v>0.09</v>
      </c>
      <c r="L3746" s="5" t="n">
        <v>0</v>
      </c>
    </row>
    <row r="3747" customFormat="false" ht="12.75" hidden="false" customHeight="false" outlineLevel="0" collapsed="false">
      <c r="A3747" s="5" t="s">
        <v>422</v>
      </c>
      <c r="B3747" s="5" t="s">
        <v>299</v>
      </c>
      <c r="C3747" s="5" t="n">
        <v>42</v>
      </c>
      <c r="D3747" s="5" t="n">
        <v>0.91</v>
      </c>
      <c r="E3747" s="5" t="n">
        <v>20.79</v>
      </c>
      <c r="F3747" s="5" t="n">
        <v>0.57</v>
      </c>
      <c r="G3747" s="5" t="n">
        <v>9.09</v>
      </c>
      <c r="H3747" s="5" t="n">
        <v>0.25</v>
      </c>
      <c r="I3747" s="5" t="n">
        <v>20.66</v>
      </c>
      <c r="J3747" s="5" t="n">
        <v>4.71</v>
      </c>
      <c r="K3747" s="5" t="n">
        <v>0.09</v>
      </c>
      <c r="L3747" s="5" t="n">
        <v>0</v>
      </c>
    </row>
    <row r="3748" customFormat="false" ht="12.75" hidden="false" customHeight="false" outlineLevel="0" collapsed="false">
      <c r="A3748" s="5" t="s">
        <v>423</v>
      </c>
      <c r="B3748" s="5" t="s">
        <v>299</v>
      </c>
      <c r="C3748" s="5" t="n">
        <v>41.54</v>
      </c>
      <c r="D3748" s="5" t="n">
        <v>0.32</v>
      </c>
      <c r="E3748" s="5" t="n">
        <v>19.54</v>
      </c>
      <c r="F3748" s="5" t="n">
        <v>4.87</v>
      </c>
      <c r="G3748" s="5" t="n">
        <v>8.15</v>
      </c>
      <c r="H3748" s="5" t="n">
        <v>0.44</v>
      </c>
      <c r="I3748" s="5" t="n">
        <v>19.89</v>
      </c>
      <c r="J3748" s="5" t="n">
        <v>5.21</v>
      </c>
      <c r="K3748" s="5" t="n">
        <v>0.07</v>
      </c>
      <c r="L3748" s="5" t="n">
        <v>0</v>
      </c>
    </row>
    <row r="3749" customFormat="false" ht="12.75" hidden="false" customHeight="false" outlineLevel="0" collapsed="false">
      <c r="A3749" s="5" t="s">
        <v>423</v>
      </c>
      <c r="B3749" s="5" t="s">
        <v>299</v>
      </c>
      <c r="C3749" s="5" t="n">
        <v>41.54</v>
      </c>
      <c r="D3749" s="5" t="n">
        <v>0.32</v>
      </c>
      <c r="E3749" s="5" t="n">
        <v>19.54</v>
      </c>
      <c r="F3749" s="5" t="n">
        <v>4.87</v>
      </c>
      <c r="G3749" s="5" t="n">
        <v>8.15</v>
      </c>
      <c r="H3749" s="5" t="n">
        <v>0.44</v>
      </c>
      <c r="I3749" s="5" t="n">
        <v>19.89</v>
      </c>
      <c r="J3749" s="5" t="n">
        <v>5.21</v>
      </c>
      <c r="K3749" s="5" t="n">
        <v>0.07</v>
      </c>
      <c r="L3749" s="5" t="n">
        <v>0</v>
      </c>
    </row>
    <row r="3750" customFormat="false" ht="12.75" hidden="false" customHeight="false" outlineLevel="0" collapsed="false">
      <c r="A3750" s="5" t="s">
        <v>424</v>
      </c>
      <c r="B3750" s="5" t="s">
        <v>299</v>
      </c>
      <c r="C3750" s="5" t="n">
        <v>41.24</v>
      </c>
      <c r="D3750" s="5" t="n">
        <v>0.92</v>
      </c>
      <c r="E3750" s="5" t="n">
        <v>17.53</v>
      </c>
      <c r="F3750" s="5" t="n">
        <v>5.38</v>
      </c>
      <c r="G3750" s="5" t="n">
        <v>7.89</v>
      </c>
      <c r="H3750" s="5" t="n">
        <v>0.27</v>
      </c>
      <c r="I3750" s="5" t="n">
        <v>20.76</v>
      </c>
      <c r="J3750" s="5" t="n">
        <v>5.14</v>
      </c>
      <c r="K3750" s="5" t="n">
        <v>0.05</v>
      </c>
      <c r="L3750" s="5" t="n">
        <v>0</v>
      </c>
    </row>
    <row r="3751" customFormat="false" ht="12.75" hidden="false" customHeight="false" outlineLevel="0" collapsed="false">
      <c r="A3751" s="5" t="s">
        <v>424</v>
      </c>
      <c r="B3751" s="5" t="s">
        <v>299</v>
      </c>
      <c r="C3751" s="5" t="n">
        <v>41.24</v>
      </c>
      <c r="D3751" s="5" t="n">
        <v>0.92</v>
      </c>
      <c r="E3751" s="5" t="n">
        <v>17.53</v>
      </c>
      <c r="F3751" s="5" t="n">
        <v>5.38</v>
      </c>
      <c r="G3751" s="5" t="n">
        <v>7.89</v>
      </c>
      <c r="H3751" s="5" t="n">
        <v>0.27</v>
      </c>
      <c r="I3751" s="5" t="n">
        <v>20.76</v>
      </c>
      <c r="J3751" s="5" t="n">
        <v>5.14</v>
      </c>
      <c r="K3751" s="5" t="n">
        <v>0.05</v>
      </c>
      <c r="L3751" s="5" t="n">
        <v>0</v>
      </c>
    </row>
    <row r="3752" customFormat="false" ht="12.75" hidden="false" customHeight="false" outlineLevel="0" collapsed="false">
      <c r="A3752" s="5" t="s">
        <v>425</v>
      </c>
      <c r="B3752" s="5" t="s">
        <v>299</v>
      </c>
      <c r="C3752" s="5" t="n">
        <v>41.35</v>
      </c>
      <c r="D3752" s="5" t="n">
        <v>0.52</v>
      </c>
      <c r="E3752" s="5" t="n">
        <v>19.06</v>
      </c>
      <c r="F3752" s="5" t="n">
        <v>3.22</v>
      </c>
      <c r="G3752" s="5" t="n">
        <v>7.86</v>
      </c>
      <c r="H3752" s="5" t="n">
        <v>0.3</v>
      </c>
      <c r="I3752" s="5" t="n">
        <v>20.93</v>
      </c>
      <c r="J3752" s="5" t="n">
        <v>4.71</v>
      </c>
      <c r="K3752" s="5" t="n">
        <v>0.05</v>
      </c>
      <c r="L3752" s="5" t="n">
        <v>0</v>
      </c>
    </row>
    <row r="3753" customFormat="false" ht="12.75" hidden="false" customHeight="false" outlineLevel="0" collapsed="false">
      <c r="A3753" s="5" t="s">
        <v>425</v>
      </c>
      <c r="B3753" s="5" t="s">
        <v>299</v>
      </c>
      <c r="C3753" s="5" t="n">
        <v>41.35</v>
      </c>
      <c r="D3753" s="5" t="n">
        <v>0.52</v>
      </c>
      <c r="E3753" s="5" t="n">
        <v>19.06</v>
      </c>
      <c r="F3753" s="5" t="n">
        <v>3.22</v>
      </c>
      <c r="G3753" s="5" t="n">
        <v>7.86</v>
      </c>
      <c r="H3753" s="5" t="n">
        <v>0.3</v>
      </c>
      <c r="I3753" s="5" t="n">
        <v>20.93</v>
      </c>
      <c r="J3753" s="5" t="n">
        <v>4.71</v>
      </c>
      <c r="K3753" s="5" t="n">
        <v>0.05</v>
      </c>
      <c r="L3753" s="5" t="n">
        <v>0</v>
      </c>
    </row>
    <row r="3754" customFormat="false" ht="12.75" hidden="false" customHeight="false" outlineLevel="0" collapsed="false">
      <c r="A3754" s="5" t="s">
        <v>426</v>
      </c>
      <c r="B3754" s="5" t="s">
        <v>299</v>
      </c>
      <c r="C3754" s="5" t="n">
        <v>42.15</v>
      </c>
      <c r="D3754" s="5" t="n">
        <v>0.95</v>
      </c>
      <c r="E3754" s="5" t="n">
        <v>19.8</v>
      </c>
      <c r="F3754" s="5" t="n">
        <v>2.23</v>
      </c>
      <c r="G3754" s="5" t="n">
        <v>9.98</v>
      </c>
      <c r="H3754" s="5" t="n">
        <v>0.31</v>
      </c>
      <c r="I3754" s="5" t="n">
        <v>19.77</v>
      </c>
      <c r="J3754" s="5" t="n">
        <v>4.68</v>
      </c>
      <c r="K3754" s="5" t="n">
        <v>0.09</v>
      </c>
      <c r="L3754" s="5" t="n">
        <v>0</v>
      </c>
    </row>
    <row r="3755" customFormat="false" ht="12.75" hidden="false" customHeight="false" outlineLevel="0" collapsed="false">
      <c r="A3755" s="5" t="s">
        <v>426</v>
      </c>
      <c r="B3755" s="5" t="s">
        <v>299</v>
      </c>
      <c r="C3755" s="5" t="n">
        <v>42.15</v>
      </c>
      <c r="D3755" s="5" t="n">
        <v>0.95</v>
      </c>
      <c r="E3755" s="5" t="n">
        <v>19.8</v>
      </c>
      <c r="F3755" s="5" t="n">
        <v>2.23</v>
      </c>
      <c r="G3755" s="5" t="n">
        <v>9.98</v>
      </c>
      <c r="H3755" s="5" t="n">
        <v>0.31</v>
      </c>
      <c r="I3755" s="5" t="n">
        <v>19.77</v>
      </c>
      <c r="J3755" s="5" t="n">
        <v>4.68</v>
      </c>
      <c r="K3755" s="5" t="n">
        <v>0.09</v>
      </c>
      <c r="L3755" s="5" t="n">
        <v>0</v>
      </c>
    </row>
    <row r="3756" customFormat="false" ht="12.75" hidden="false" customHeight="false" outlineLevel="0" collapsed="false">
      <c r="A3756" s="5" t="s">
        <v>427</v>
      </c>
      <c r="B3756" s="5" t="s">
        <v>299</v>
      </c>
      <c r="C3756" s="5" t="n">
        <v>41.34</v>
      </c>
      <c r="D3756" s="5" t="n">
        <v>1.17</v>
      </c>
      <c r="E3756" s="5" t="n">
        <v>17.13</v>
      </c>
      <c r="F3756" s="5" t="n">
        <v>5.35</v>
      </c>
      <c r="G3756" s="5" t="n">
        <v>7.99</v>
      </c>
      <c r="H3756" s="5" t="n">
        <v>0.27</v>
      </c>
      <c r="I3756" s="5" t="n">
        <v>20.68</v>
      </c>
      <c r="J3756" s="5" t="n">
        <v>5.08</v>
      </c>
      <c r="K3756" s="5" t="n">
        <v>0.1</v>
      </c>
      <c r="L3756" s="5" t="n">
        <v>0</v>
      </c>
    </row>
    <row r="3757" customFormat="false" ht="12.75" hidden="false" customHeight="false" outlineLevel="0" collapsed="false">
      <c r="A3757" s="5" t="s">
        <v>427</v>
      </c>
      <c r="B3757" s="5" t="s">
        <v>299</v>
      </c>
      <c r="C3757" s="5" t="n">
        <v>41.34</v>
      </c>
      <c r="D3757" s="5" t="n">
        <v>1.17</v>
      </c>
      <c r="E3757" s="5" t="n">
        <v>17.13</v>
      </c>
      <c r="F3757" s="5" t="n">
        <v>5.35</v>
      </c>
      <c r="G3757" s="5" t="n">
        <v>7.99</v>
      </c>
      <c r="H3757" s="5" t="n">
        <v>0.27</v>
      </c>
      <c r="I3757" s="5" t="n">
        <v>20.68</v>
      </c>
      <c r="J3757" s="5" t="n">
        <v>5.08</v>
      </c>
      <c r="K3757" s="5" t="n">
        <v>0.1</v>
      </c>
      <c r="L3757" s="5" t="n">
        <v>0</v>
      </c>
    </row>
    <row r="3758" customFormat="false" ht="12.75" hidden="false" customHeight="false" outlineLevel="0" collapsed="false">
      <c r="A3758" s="5" t="s">
        <v>428</v>
      </c>
      <c r="B3758" s="5" t="s">
        <v>299</v>
      </c>
      <c r="C3758" s="5" t="n">
        <v>42.24</v>
      </c>
      <c r="D3758" s="5" t="n">
        <v>0.79</v>
      </c>
      <c r="E3758" s="5" t="n">
        <v>21.12</v>
      </c>
      <c r="F3758" s="5" t="n">
        <v>0.56</v>
      </c>
      <c r="G3758" s="5" t="n">
        <v>8.83</v>
      </c>
      <c r="H3758" s="5" t="n">
        <v>0.23</v>
      </c>
      <c r="I3758" s="5" t="n">
        <v>21.23</v>
      </c>
      <c r="J3758" s="5" t="n">
        <v>4.25</v>
      </c>
      <c r="K3758" s="5" t="n">
        <v>0.07</v>
      </c>
      <c r="L3758" s="5" t="n">
        <v>0</v>
      </c>
    </row>
    <row r="3759" customFormat="false" ht="12.75" hidden="false" customHeight="false" outlineLevel="0" collapsed="false">
      <c r="A3759" s="5" t="s">
        <v>428</v>
      </c>
      <c r="B3759" s="5" t="s">
        <v>299</v>
      </c>
      <c r="C3759" s="5" t="n">
        <v>42.24</v>
      </c>
      <c r="D3759" s="5" t="n">
        <v>0.79</v>
      </c>
      <c r="E3759" s="5" t="n">
        <v>21.12</v>
      </c>
      <c r="F3759" s="5" t="n">
        <v>0.56</v>
      </c>
      <c r="G3759" s="5" t="n">
        <v>8.83</v>
      </c>
      <c r="H3759" s="5" t="n">
        <v>0.23</v>
      </c>
      <c r="I3759" s="5" t="n">
        <v>21.23</v>
      </c>
      <c r="J3759" s="5" t="n">
        <v>4.25</v>
      </c>
      <c r="K3759" s="5" t="n">
        <v>0.07</v>
      </c>
      <c r="L3759" s="5" t="n">
        <v>0</v>
      </c>
    </row>
    <row r="3760" customFormat="false" ht="12.75" hidden="false" customHeight="false" outlineLevel="0" collapsed="false">
      <c r="A3760" s="5" t="s">
        <v>429</v>
      </c>
      <c r="B3760" s="5" t="s">
        <v>299</v>
      </c>
      <c r="C3760" s="5" t="n">
        <v>41.35</v>
      </c>
      <c r="D3760" s="5" t="n">
        <v>0.35</v>
      </c>
      <c r="E3760" s="5" t="n">
        <v>18.51</v>
      </c>
      <c r="F3760" s="5" t="n">
        <v>6</v>
      </c>
      <c r="G3760" s="5" t="n">
        <v>8.43</v>
      </c>
      <c r="H3760" s="5" t="n">
        <v>0.48</v>
      </c>
      <c r="I3760" s="5" t="n">
        <v>18.71</v>
      </c>
      <c r="J3760" s="5" t="n">
        <v>5.71</v>
      </c>
      <c r="K3760" s="5" t="n">
        <v>0.06</v>
      </c>
      <c r="L3760" s="5" t="n">
        <v>0</v>
      </c>
    </row>
    <row r="3761" customFormat="false" ht="12.75" hidden="false" customHeight="false" outlineLevel="0" collapsed="false">
      <c r="A3761" s="5" t="s">
        <v>429</v>
      </c>
      <c r="B3761" s="5" t="s">
        <v>299</v>
      </c>
      <c r="C3761" s="5" t="n">
        <v>41.35</v>
      </c>
      <c r="D3761" s="5" t="n">
        <v>0.35</v>
      </c>
      <c r="E3761" s="5" t="n">
        <v>18.51</v>
      </c>
      <c r="F3761" s="5" t="n">
        <v>6</v>
      </c>
      <c r="G3761" s="5" t="n">
        <v>8.43</v>
      </c>
      <c r="H3761" s="5" t="n">
        <v>0.48</v>
      </c>
      <c r="I3761" s="5" t="n">
        <v>18.71</v>
      </c>
      <c r="J3761" s="5" t="n">
        <v>5.71</v>
      </c>
      <c r="K3761" s="5" t="n">
        <v>0.06</v>
      </c>
      <c r="L3761" s="5" t="n">
        <v>0</v>
      </c>
    </row>
    <row r="3762" customFormat="false" ht="12.75" hidden="false" customHeight="false" outlineLevel="0" collapsed="false">
      <c r="A3762" s="5" t="s">
        <v>430</v>
      </c>
      <c r="B3762" s="5" t="s">
        <v>299</v>
      </c>
      <c r="C3762" s="5" t="n">
        <v>39.1</v>
      </c>
      <c r="D3762" s="5" t="n">
        <v>0.04</v>
      </c>
      <c r="E3762" s="5" t="n">
        <v>21.13</v>
      </c>
      <c r="F3762" s="5" t="n">
        <v>0.02</v>
      </c>
      <c r="G3762" s="5" t="n">
        <v>26.52</v>
      </c>
      <c r="H3762" s="5" t="n">
        <v>0.79</v>
      </c>
      <c r="I3762" s="5" t="n">
        <v>7.44</v>
      </c>
      <c r="J3762" s="5" t="n">
        <v>5.78</v>
      </c>
      <c r="K3762" s="5" t="n">
        <v>0.05</v>
      </c>
      <c r="L3762" s="5" t="n">
        <v>0</v>
      </c>
    </row>
    <row r="3763" customFormat="false" ht="12.75" hidden="false" customHeight="false" outlineLevel="0" collapsed="false">
      <c r="A3763" s="5" t="s">
        <v>430</v>
      </c>
      <c r="B3763" s="5" t="s">
        <v>299</v>
      </c>
      <c r="C3763" s="5" t="n">
        <v>39.1</v>
      </c>
      <c r="D3763" s="5" t="n">
        <v>0.04</v>
      </c>
      <c r="E3763" s="5" t="n">
        <v>21.13</v>
      </c>
      <c r="F3763" s="5" t="n">
        <v>0.02</v>
      </c>
      <c r="G3763" s="5" t="n">
        <v>26.52</v>
      </c>
      <c r="H3763" s="5" t="n">
        <v>0.79</v>
      </c>
      <c r="I3763" s="5" t="n">
        <v>7.44</v>
      </c>
      <c r="J3763" s="5" t="n">
        <v>5.78</v>
      </c>
      <c r="K3763" s="5" t="n">
        <v>0.05</v>
      </c>
      <c r="L3763" s="5" t="n">
        <v>0</v>
      </c>
    </row>
    <row r="3764" customFormat="false" ht="12.75" hidden="false" customHeight="false" outlineLevel="0" collapsed="false">
      <c r="A3764" s="5" t="s">
        <v>431</v>
      </c>
      <c r="B3764" s="5" t="s">
        <v>299</v>
      </c>
      <c r="C3764" s="5" t="n">
        <v>42.14</v>
      </c>
      <c r="D3764" s="5" t="n">
        <v>0.99</v>
      </c>
      <c r="E3764" s="5" t="n">
        <v>19.48</v>
      </c>
      <c r="F3764" s="5" t="n">
        <v>2.48</v>
      </c>
      <c r="G3764" s="5" t="n">
        <v>9.82</v>
      </c>
      <c r="H3764" s="5" t="n">
        <v>0.35</v>
      </c>
      <c r="I3764" s="5" t="n">
        <v>19.81</v>
      </c>
      <c r="J3764" s="5" t="n">
        <v>4.74</v>
      </c>
      <c r="K3764" s="5" t="n">
        <v>0.07</v>
      </c>
      <c r="L3764" s="5" t="n">
        <v>0</v>
      </c>
    </row>
    <row r="3765" customFormat="false" ht="12.75" hidden="false" customHeight="false" outlineLevel="0" collapsed="false">
      <c r="A3765" s="5" t="s">
        <v>431</v>
      </c>
      <c r="B3765" s="5" t="s">
        <v>299</v>
      </c>
      <c r="C3765" s="5" t="n">
        <v>42.14</v>
      </c>
      <c r="D3765" s="5" t="n">
        <v>0.99</v>
      </c>
      <c r="E3765" s="5" t="n">
        <v>19.48</v>
      </c>
      <c r="F3765" s="5" t="n">
        <v>2.48</v>
      </c>
      <c r="G3765" s="5" t="n">
        <v>9.82</v>
      </c>
      <c r="H3765" s="5" t="n">
        <v>0.35</v>
      </c>
      <c r="I3765" s="5" t="n">
        <v>19.81</v>
      </c>
      <c r="J3765" s="5" t="n">
        <v>4.74</v>
      </c>
      <c r="K3765" s="5" t="n">
        <v>0.07</v>
      </c>
      <c r="L3765" s="5" t="n">
        <v>0</v>
      </c>
    </row>
    <row r="3766" customFormat="false" ht="12.75" hidden="false" customHeight="false" outlineLevel="0" collapsed="false">
      <c r="A3766" s="5" t="s">
        <v>432</v>
      </c>
      <c r="B3766" s="5" t="s">
        <v>299</v>
      </c>
      <c r="C3766" s="5" t="n">
        <v>42.44</v>
      </c>
      <c r="D3766" s="5" t="n">
        <v>0.85</v>
      </c>
      <c r="E3766" s="5" t="n">
        <v>19.98</v>
      </c>
      <c r="F3766" s="5" t="n">
        <v>2.39</v>
      </c>
      <c r="G3766" s="5" t="n">
        <v>8.43</v>
      </c>
      <c r="H3766" s="5" t="n">
        <v>0.28</v>
      </c>
      <c r="I3766" s="5" t="n">
        <v>20.83</v>
      </c>
      <c r="J3766" s="5" t="n">
        <v>4.55</v>
      </c>
      <c r="K3766" s="5" t="n">
        <v>0.07</v>
      </c>
      <c r="L3766" s="5" t="n">
        <v>0</v>
      </c>
    </row>
    <row r="3767" customFormat="false" ht="12.75" hidden="false" customHeight="false" outlineLevel="0" collapsed="false">
      <c r="A3767" s="5" t="s">
        <v>432</v>
      </c>
      <c r="B3767" s="5" t="s">
        <v>299</v>
      </c>
      <c r="C3767" s="5" t="n">
        <v>42.44</v>
      </c>
      <c r="D3767" s="5" t="n">
        <v>0.85</v>
      </c>
      <c r="E3767" s="5" t="n">
        <v>19.98</v>
      </c>
      <c r="F3767" s="5" t="n">
        <v>2.39</v>
      </c>
      <c r="G3767" s="5" t="n">
        <v>8.43</v>
      </c>
      <c r="H3767" s="5" t="n">
        <v>0.28</v>
      </c>
      <c r="I3767" s="5" t="n">
        <v>20.83</v>
      </c>
      <c r="J3767" s="5" t="n">
        <v>4.55</v>
      </c>
      <c r="K3767" s="5" t="n">
        <v>0.07</v>
      </c>
      <c r="L3767" s="5" t="n">
        <v>0</v>
      </c>
    </row>
    <row r="3768" customFormat="false" ht="12.75" hidden="false" customHeight="false" outlineLevel="0" collapsed="false">
      <c r="A3768" s="5" t="s">
        <v>433</v>
      </c>
      <c r="B3768" s="5" t="s">
        <v>299</v>
      </c>
      <c r="C3768" s="5" t="n">
        <v>39.44</v>
      </c>
      <c r="D3768" s="5" t="n">
        <v>0.06</v>
      </c>
      <c r="E3768" s="5" t="n">
        <v>21.54</v>
      </c>
      <c r="F3768" s="5" t="n">
        <v>0.04</v>
      </c>
      <c r="G3768" s="5" t="n">
        <v>24.88</v>
      </c>
      <c r="H3768" s="5" t="n">
        <v>0.41</v>
      </c>
      <c r="I3768" s="5" t="n">
        <v>8.88</v>
      </c>
      <c r="J3768" s="5" t="n">
        <v>5.56</v>
      </c>
      <c r="K3768" s="5" t="n">
        <v>0.04</v>
      </c>
      <c r="L3768" s="5" t="n">
        <v>0.01</v>
      </c>
    </row>
    <row r="3769" customFormat="false" ht="12.75" hidden="false" customHeight="false" outlineLevel="0" collapsed="false">
      <c r="A3769" s="5" t="s">
        <v>433</v>
      </c>
      <c r="B3769" s="5" t="s">
        <v>299</v>
      </c>
      <c r="C3769" s="5" t="n">
        <v>39.44</v>
      </c>
      <c r="D3769" s="5" t="n">
        <v>0.06</v>
      </c>
      <c r="E3769" s="5" t="n">
        <v>21.54</v>
      </c>
      <c r="F3769" s="5" t="n">
        <v>0.04</v>
      </c>
      <c r="G3769" s="5" t="n">
        <v>24.88</v>
      </c>
      <c r="H3769" s="5" t="n">
        <v>0.41</v>
      </c>
      <c r="I3769" s="5" t="n">
        <v>8.88</v>
      </c>
      <c r="J3769" s="5" t="n">
        <v>5.56</v>
      </c>
      <c r="K3769" s="5" t="n">
        <v>0.04</v>
      </c>
      <c r="L3769" s="5" t="n">
        <v>0.01</v>
      </c>
    </row>
    <row r="3770" customFormat="false" ht="12.75" hidden="false" customHeight="false" outlineLevel="0" collapsed="false">
      <c r="A3770" s="5" t="s">
        <v>434</v>
      </c>
      <c r="B3770" s="5" t="s">
        <v>299</v>
      </c>
      <c r="C3770" s="5" t="n">
        <v>41.2</v>
      </c>
      <c r="D3770" s="5" t="n">
        <v>1.31</v>
      </c>
      <c r="E3770" s="5" t="n">
        <v>12.76</v>
      </c>
      <c r="F3770" s="5" t="n">
        <v>10.63</v>
      </c>
      <c r="G3770" s="5" t="n">
        <v>8.22</v>
      </c>
      <c r="H3770" s="5" t="n">
        <v>0.35</v>
      </c>
      <c r="I3770" s="5" t="n">
        <v>17.74</v>
      </c>
      <c r="J3770" s="5" t="n">
        <v>7.27</v>
      </c>
      <c r="K3770" s="5" t="n">
        <v>0.1</v>
      </c>
      <c r="L3770" s="5" t="n">
        <v>0</v>
      </c>
    </row>
    <row r="3771" customFormat="false" ht="12.75" hidden="false" customHeight="false" outlineLevel="0" collapsed="false">
      <c r="A3771" s="5" t="s">
        <v>434</v>
      </c>
      <c r="B3771" s="5" t="s">
        <v>299</v>
      </c>
      <c r="C3771" s="5" t="n">
        <v>41.2</v>
      </c>
      <c r="D3771" s="5" t="n">
        <v>1.31</v>
      </c>
      <c r="E3771" s="5" t="n">
        <v>12.76</v>
      </c>
      <c r="F3771" s="5" t="n">
        <v>10.63</v>
      </c>
      <c r="G3771" s="5" t="n">
        <v>8.22</v>
      </c>
      <c r="H3771" s="5" t="n">
        <v>0.35</v>
      </c>
      <c r="I3771" s="5" t="n">
        <v>17.74</v>
      </c>
      <c r="J3771" s="5" t="n">
        <v>7.27</v>
      </c>
      <c r="K3771" s="5" t="n">
        <v>0.1</v>
      </c>
      <c r="L3771" s="5" t="n">
        <v>0</v>
      </c>
    </row>
    <row r="3772" customFormat="false" ht="12.75" hidden="false" customHeight="false" outlineLevel="0" collapsed="false">
      <c r="A3772" s="5" t="s">
        <v>435</v>
      </c>
      <c r="B3772" s="5" t="s">
        <v>299</v>
      </c>
      <c r="C3772" s="5" t="n">
        <v>42.29</v>
      </c>
      <c r="D3772" s="5" t="n">
        <v>1.01</v>
      </c>
      <c r="E3772" s="5" t="n">
        <v>19.47</v>
      </c>
      <c r="F3772" s="5" t="n">
        <v>2.57</v>
      </c>
      <c r="G3772" s="5" t="n">
        <v>9.88</v>
      </c>
      <c r="H3772" s="5" t="n">
        <v>0.34</v>
      </c>
      <c r="I3772" s="5" t="n">
        <v>19.38</v>
      </c>
      <c r="J3772" s="5" t="n">
        <v>4.85</v>
      </c>
      <c r="K3772" s="5" t="n">
        <v>0.09</v>
      </c>
      <c r="L3772" s="5" t="n">
        <v>0</v>
      </c>
    </row>
    <row r="3773" customFormat="false" ht="12.75" hidden="false" customHeight="false" outlineLevel="0" collapsed="false">
      <c r="A3773" s="5" t="s">
        <v>435</v>
      </c>
      <c r="B3773" s="5" t="s">
        <v>299</v>
      </c>
      <c r="C3773" s="5" t="n">
        <v>42.29</v>
      </c>
      <c r="D3773" s="5" t="n">
        <v>1.01</v>
      </c>
      <c r="E3773" s="5" t="n">
        <v>19.47</v>
      </c>
      <c r="F3773" s="5" t="n">
        <v>2.57</v>
      </c>
      <c r="G3773" s="5" t="n">
        <v>9.88</v>
      </c>
      <c r="H3773" s="5" t="n">
        <v>0.34</v>
      </c>
      <c r="I3773" s="5" t="n">
        <v>19.38</v>
      </c>
      <c r="J3773" s="5" t="n">
        <v>4.85</v>
      </c>
      <c r="K3773" s="5" t="n">
        <v>0.09</v>
      </c>
      <c r="L3773" s="5" t="n">
        <v>0</v>
      </c>
    </row>
    <row r="3774" customFormat="false" ht="12.75" hidden="false" customHeight="false" outlineLevel="0" collapsed="false">
      <c r="A3774" s="5" t="s">
        <v>436</v>
      </c>
      <c r="B3774" s="5" t="s">
        <v>299</v>
      </c>
      <c r="C3774" s="5" t="n">
        <v>40.51</v>
      </c>
      <c r="D3774" s="5" t="n">
        <v>1.16</v>
      </c>
      <c r="E3774" s="5" t="n">
        <v>14.32</v>
      </c>
      <c r="F3774" s="5" t="n">
        <v>9.6</v>
      </c>
      <c r="G3774" s="5" t="n">
        <v>7.14</v>
      </c>
      <c r="H3774" s="5" t="n">
        <v>0.33</v>
      </c>
      <c r="I3774" s="5" t="n">
        <v>18.36</v>
      </c>
      <c r="J3774" s="5" t="n">
        <v>7.84</v>
      </c>
      <c r="K3774" s="5" t="n">
        <v>0.1</v>
      </c>
      <c r="L3774" s="5" t="n">
        <v>0</v>
      </c>
    </row>
    <row r="3775" customFormat="false" ht="12.75" hidden="false" customHeight="false" outlineLevel="0" collapsed="false">
      <c r="A3775" s="5" t="s">
        <v>436</v>
      </c>
      <c r="B3775" s="5" t="s">
        <v>299</v>
      </c>
      <c r="C3775" s="5" t="n">
        <v>40.51</v>
      </c>
      <c r="D3775" s="5" t="n">
        <v>1.16</v>
      </c>
      <c r="E3775" s="5" t="n">
        <v>14.32</v>
      </c>
      <c r="F3775" s="5" t="n">
        <v>9.6</v>
      </c>
      <c r="G3775" s="5" t="n">
        <v>7.14</v>
      </c>
      <c r="H3775" s="5" t="n">
        <v>0.33</v>
      </c>
      <c r="I3775" s="5" t="n">
        <v>18.36</v>
      </c>
      <c r="J3775" s="5" t="n">
        <v>7.84</v>
      </c>
      <c r="K3775" s="5" t="n">
        <v>0.1</v>
      </c>
      <c r="L3775" s="5" t="n">
        <v>0</v>
      </c>
    </row>
    <row r="3776" customFormat="false" ht="12.75" hidden="false" customHeight="false" outlineLevel="0" collapsed="false">
      <c r="A3776" s="5" t="s">
        <v>437</v>
      </c>
      <c r="B3776" s="5" t="s">
        <v>299</v>
      </c>
      <c r="C3776" s="5" t="n">
        <v>41.98</v>
      </c>
      <c r="D3776" s="5" t="n">
        <v>1.01</v>
      </c>
      <c r="E3776" s="5" t="n">
        <v>19.28</v>
      </c>
      <c r="F3776" s="5" t="n">
        <v>2.97</v>
      </c>
      <c r="G3776" s="5" t="n">
        <v>10.05</v>
      </c>
      <c r="H3776" s="5" t="n">
        <v>0.34</v>
      </c>
      <c r="I3776" s="5" t="n">
        <v>19.51</v>
      </c>
      <c r="J3776" s="5" t="n">
        <v>4.88</v>
      </c>
      <c r="K3776" s="5" t="n">
        <v>0.09</v>
      </c>
      <c r="L3776" s="5" t="n">
        <v>0</v>
      </c>
    </row>
    <row r="3777" customFormat="false" ht="12.75" hidden="false" customHeight="false" outlineLevel="0" collapsed="false">
      <c r="A3777" s="5" t="s">
        <v>437</v>
      </c>
      <c r="B3777" s="5" t="s">
        <v>299</v>
      </c>
      <c r="C3777" s="5" t="n">
        <v>41.98</v>
      </c>
      <c r="D3777" s="5" t="n">
        <v>1.01</v>
      </c>
      <c r="E3777" s="5" t="n">
        <v>19.28</v>
      </c>
      <c r="F3777" s="5" t="n">
        <v>2.97</v>
      </c>
      <c r="G3777" s="5" t="n">
        <v>10.05</v>
      </c>
      <c r="H3777" s="5" t="n">
        <v>0.34</v>
      </c>
      <c r="I3777" s="5" t="n">
        <v>19.51</v>
      </c>
      <c r="J3777" s="5" t="n">
        <v>4.88</v>
      </c>
      <c r="K3777" s="5" t="n">
        <v>0.09</v>
      </c>
      <c r="L3777" s="5" t="n">
        <v>0</v>
      </c>
    </row>
    <row r="3778" customFormat="false" ht="12.75" hidden="false" customHeight="false" outlineLevel="0" collapsed="false">
      <c r="A3778" s="5" t="s">
        <v>438</v>
      </c>
      <c r="B3778" s="5" t="s">
        <v>299</v>
      </c>
      <c r="C3778" s="5" t="n">
        <v>41.33</v>
      </c>
      <c r="D3778" s="5" t="n">
        <v>0.33</v>
      </c>
      <c r="E3778" s="5" t="n">
        <v>19.82</v>
      </c>
      <c r="F3778" s="5" t="n">
        <v>4.13</v>
      </c>
      <c r="G3778" s="5" t="n">
        <v>8.96</v>
      </c>
      <c r="H3778" s="5" t="n">
        <v>0.53</v>
      </c>
      <c r="I3778" s="5" t="n">
        <v>18.98</v>
      </c>
      <c r="J3778" s="5" t="n">
        <v>5.07</v>
      </c>
      <c r="K3778" s="5" t="n">
        <v>0.05</v>
      </c>
      <c r="L3778" s="5" t="n">
        <v>0</v>
      </c>
    </row>
    <row r="3779" customFormat="false" ht="12.75" hidden="false" customHeight="false" outlineLevel="0" collapsed="false">
      <c r="A3779" s="5" t="s">
        <v>438</v>
      </c>
      <c r="B3779" s="5" t="s">
        <v>299</v>
      </c>
      <c r="C3779" s="5" t="n">
        <v>41.33</v>
      </c>
      <c r="D3779" s="5" t="n">
        <v>0.33</v>
      </c>
      <c r="E3779" s="5" t="n">
        <v>19.82</v>
      </c>
      <c r="F3779" s="5" t="n">
        <v>4.13</v>
      </c>
      <c r="G3779" s="5" t="n">
        <v>8.96</v>
      </c>
      <c r="H3779" s="5" t="n">
        <v>0.53</v>
      </c>
      <c r="I3779" s="5" t="n">
        <v>18.98</v>
      </c>
      <c r="J3779" s="5" t="n">
        <v>5.07</v>
      </c>
      <c r="K3779" s="5" t="n">
        <v>0.05</v>
      </c>
      <c r="L3779" s="5" t="n">
        <v>0</v>
      </c>
    </row>
    <row r="3780" customFormat="false" ht="12.75" hidden="false" customHeight="false" outlineLevel="0" collapsed="false">
      <c r="A3780" s="5" t="s">
        <v>439</v>
      </c>
      <c r="B3780" s="5" t="s">
        <v>299</v>
      </c>
      <c r="C3780" s="5" t="n">
        <v>41.71</v>
      </c>
      <c r="D3780" s="5" t="n">
        <v>0.23</v>
      </c>
      <c r="E3780" s="5" t="n">
        <v>18.54</v>
      </c>
      <c r="F3780" s="5" t="n">
        <v>6.36</v>
      </c>
      <c r="G3780" s="5" t="n">
        <v>8.21</v>
      </c>
      <c r="H3780" s="5" t="n">
        <v>0.49</v>
      </c>
      <c r="I3780" s="5" t="n">
        <v>19.06</v>
      </c>
      <c r="J3780" s="5" t="n">
        <v>5.44</v>
      </c>
      <c r="K3780" s="5" t="n">
        <v>0.08</v>
      </c>
      <c r="L3780" s="5" t="n">
        <v>0</v>
      </c>
    </row>
    <row r="3781" customFormat="false" ht="12.75" hidden="false" customHeight="false" outlineLevel="0" collapsed="false">
      <c r="A3781" s="5" t="s">
        <v>439</v>
      </c>
      <c r="B3781" s="5" t="s">
        <v>299</v>
      </c>
      <c r="C3781" s="5" t="n">
        <v>41.71</v>
      </c>
      <c r="D3781" s="5" t="n">
        <v>0.23</v>
      </c>
      <c r="E3781" s="5" t="n">
        <v>18.54</v>
      </c>
      <c r="F3781" s="5" t="n">
        <v>6.36</v>
      </c>
      <c r="G3781" s="5" t="n">
        <v>8.21</v>
      </c>
      <c r="H3781" s="5" t="n">
        <v>0.49</v>
      </c>
      <c r="I3781" s="5" t="n">
        <v>19.06</v>
      </c>
      <c r="J3781" s="5" t="n">
        <v>5.44</v>
      </c>
      <c r="K3781" s="5" t="n">
        <v>0.08</v>
      </c>
      <c r="L3781" s="5" t="n">
        <v>0</v>
      </c>
    </row>
    <row r="3782" customFormat="false" ht="12.75" hidden="false" customHeight="false" outlineLevel="0" collapsed="false">
      <c r="A3782" s="5" t="s">
        <v>440</v>
      </c>
      <c r="B3782" s="5" t="s">
        <v>299</v>
      </c>
      <c r="C3782" s="5" t="n">
        <v>41.77</v>
      </c>
      <c r="D3782" s="5" t="n">
        <v>0.13</v>
      </c>
      <c r="E3782" s="5" t="n">
        <v>21.08</v>
      </c>
      <c r="F3782" s="5" t="n">
        <v>2.84</v>
      </c>
      <c r="G3782" s="5" t="n">
        <v>8.61</v>
      </c>
      <c r="H3782" s="5" t="n">
        <v>0.48</v>
      </c>
      <c r="I3782" s="5" t="n">
        <v>19.68</v>
      </c>
      <c r="J3782" s="5" t="n">
        <v>4.7</v>
      </c>
      <c r="K3782" s="5" t="n">
        <v>0.03</v>
      </c>
      <c r="L3782" s="5" t="n">
        <v>0.01</v>
      </c>
    </row>
    <row r="3783" customFormat="false" ht="12.75" hidden="false" customHeight="false" outlineLevel="0" collapsed="false">
      <c r="A3783" s="5" t="s">
        <v>440</v>
      </c>
      <c r="B3783" s="5" t="s">
        <v>299</v>
      </c>
      <c r="C3783" s="5" t="n">
        <v>41.77</v>
      </c>
      <c r="D3783" s="5" t="n">
        <v>0.13</v>
      </c>
      <c r="E3783" s="5" t="n">
        <v>21.08</v>
      </c>
      <c r="F3783" s="5" t="n">
        <v>2.84</v>
      </c>
      <c r="G3783" s="5" t="n">
        <v>8.61</v>
      </c>
      <c r="H3783" s="5" t="n">
        <v>0.48</v>
      </c>
      <c r="I3783" s="5" t="n">
        <v>19.68</v>
      </c>
      <c r="J3783" s="5" t="n">
        <v>4.7</v>
      </c>
      <c r="K3783" s="5" t="n">
        <v>0.03</v>
      </c>
      <c r="L3783" s="5" t="n">
        <v>0.01</v>
      </c>
    </row>
    <row r="3784" customFormat="false" ht="12.75" hidden="false" customHeight="false" outlineLevel="0" collapsed="false">
      <c r="A3784" s="5" t="s">
        <v>441</v>
      </c>
      <c r="B3784" s="5" t="s">
        <v>299</v>
      </c>
      <c r="C3784" s="5" t="n">
        <v>41.13</v>
      </c>
      <c r="D3784" s="5" t="n">
        <v>0.13</v>
      </c>
      <c r="E3784" s="5" t="n">
        <v>17.61</v>
      </c>
      <c r="F3784" s="5" t="n">
        <v>7.26</v>
      </c>
      <c r="G3784" s="5" t="n">
        <v>8.46</v>
      </c>
      <c r="H3784" s="5" t="n">
        <v>0.54</v>
      </c>
      <c r="I3784" s="5" t="n">
        <v>18.48</v>
      </c>
      <c r="J3784" s="5" t="n">
        <v>6.1</v>
      </c>
      <c r="K3784" s="5" t="n">
        <v>0.06</v>
      </c>
      <c r="L3784" s="5" t="n">
        <v>0</v>
      </c>
    </row>
    <row r="3785" customFormat="false" ht="12.75" hidden="false" customHeight="false" outlineLevel="0" collapsed="false">
      <c r="A3785" s="5" t="s">
        <v>441</v>
      </c>
      <c r="B3785" s="5" t="s">
        <v>299</v>
      </c>
      <c r="C3785" s="5" t="n">
        <v>41.13</v>
      </c>
      <c r="D3785" s="5" t="n">
        <v>0.13</v>
      </c>
      <c r="E3785" s="5" t="n">
        <v>17.61</v>
      </c>
      <c r="F3785" s="5" t="n">
        <v>7.26</v>
      </c>
      <c r="G3785" s="5" t="n">
        <v>8.46</v>
      </c>
      <c r="H3785" s="5" t="n">
        <v>0.54</v>
      </c>
      <c r="I3785" s="5" t="n">
        <v>18.48</v>
      </c>
      <c r="J3785" s="5" t="n">
        <v>6.1</v>
      </c>
      <c r="K3785" s="5" t="n">
        <v>0.06</v>
      </c>
      <c r="L3785" s="5" t="n">
        <v>0</v>
      </c>
    </row>
    <row r="3786" customFormat="false" ht="12.75" hidden="false" customHeight="false" outlineLevel="0" collapsed="false">
      <c r="A3786" s="5" t="s">
        <v>442</v>
      </c>
      <c r="B3786" s="5" t="s">
        <v>299</v>
      </c>
      <c r="C3786" s="5" t="n">
        <v>39.44</v>
      </c>
      <c r="D3786" s="5" t="n">
        <v>0.07</v>
      </c>
      <c r="E3786" s="5" t="n">
        <v>21.71</v>
      </c>
      <c r="F3786" s="5" t="n">
        <v>0.01</v>
      </c>
      <c r="G3786" s="5" t="n">
        <v>24.39</v>
      </c>
      <c r="H3786" s="5" t="n">
        <v>0.62</v>
      </c>
      <c r="I3786" s="5" t="n">
        <v>9.27</v>
      </c>
      <c r="J3786" s="5" t="n">
        <v>5.42</v>
      </c>
      <c r="K3786" s="5" t="n">
        <v>0.03</v>
      </c>
      <c r="L3786" s="5" t="n">
        <v>0</v>
      </c>
    </row>
    <row r="3787" customFormat="false" ht="12.75" hidden="false" customHeight="false" outlineLevel="0" collapsed="false">
      <c r="A3787" s="5" t="s">
        <v>442</v>
      </c>
      <c r="B3787" s="5" t="s">
        <v>299</v>
      </c>
      <c r="C3787" s="5" t="n">
        <v>39.44</v>
      </c>
      <c r="D3787" s="5" t="n">
        <v>0.07</v>
      </c>
      <c r="E3787" s="5" t="n">
        <v>21.71</v>
      </c>
      <c r="F3787" s="5" t="n">
        <v>0.01</v>
      </c>
      <c r="G3787" s="5" t="n">
        <v>24.39</v>
      </c>
      <c r="H3787" s="5" t="n">
        <v>0.62</v>
      </c>
      <c r="I3787" s="5" t="n">
        <v>9.27</v>
      </c>
      <c r="J3787" s="5" t="n">
        <v>5.42</v>
      </c>
      <c r="K3787" s="5" t="n">
        <v>0.03</v>
      </c>
      <c r="L3787" s="5" t="n">
        <v>0</v>
      </c>
    </row>
    <row r="3788" customFormat="false" ht="12.75" hidden="false" customHeight="false" outlineLevel="0" collapsed="false">
      <c r="A3788" s="5" t="s">
        <v>443</v>
      </c>
      <c r="B3788" s="5" t="s">
        <v>299</v>
      </c>
      <c r="C3788" s="5" t="n">
        <v>41.11</v>
      </c>
      <c r="D3788" s="5" t="n">
        <v>0.12</v>
      </c>
      <c r="E3788" s="5" t="n">
        <v>17.64</v>
      </c>
      <c r="F3788" s="5" t="n">
        <v>7.35</v>
      </c>
      <c r="G3788" s="5" t="n">
        <v>8.43</v>
      </c>
      <c r="H3788" s="5" t="n">
        <v>0.58</v>
      </c>
      <c r="I3788" s="5" t="n">
        <v>18.22</v>
      </c>
      <c r="J3788" s="5" t="n">
        <v>6.04</v>
      </c>
      <c r="K3788" s="5" t="n">
        <v>0.05</v>
      </c>
      <c r="L3788" s="5" t="n">
        <v>0</v>
      </c>
    </row>
    <row r="3789" customFormat="false" ht="12.75" hidden="false" customHeight="false" outlineLevel="0" collapsed="false">
      <c r="A3789" s="5" t="s">
        <v>443</v>
      </c>
      <c r="B3789" s="5" t="s">
        <v>299</v>
      </c>
      <c r="C3789" s="5" t="n">
        <v>41.11</v>
      </c>
      <c r="D3789" s="5" t="n">
        <v>0.12</v>
      </c>
      <c r="E3789" s="5" t="n">
        <v>17.64</v>
      </c>
      <c r="F3789" s="5" t="n">
        <v>7.35</v>
      </c>
      <c r="G3789" s="5" t="n">
        <v>8.43</v>
      </c>
      <c r="H3789" s="5" t="n">
        <v>0.58</v>
      </c>
      <c r="I3789" s="5" t="n">
        <v>18.22</v>
      </c>
      <c r="J3789" s="5" t="n">
        <v>6.04</v>
      </c>
      <c r="K3789" s="5" t="n">
        <v>0.05</v>
      </c>
      <c r="L3789" s="5" t="n">
        <v>0</v>
      </c>
    </row>
    <row r="3790" customFormat="false" ht="12.75" hidden="false" customHeight="false" outlineLevel="0" collapsed="false">
      <c r="A3790" s="5" t="s">
        <v>444</v>
      </c>
      <c r="B3790" s="5" t="s">
        <v>299</v>
      </c>
      <c r="C3790" s="5" t="n">
        <v>40.83</v>
      </c>
      <c r="D3790" s="5" t="n">
        <v>0.08</v>
      </c>
      <c r="E3790" s="5" t="n">
        <v>17.62</v>
      </c>
      <c r="F3790" s="5" t="n">
        <v>7.4</v>
      </c>
      <c r="G3790" s="5" t="n">
        <v>8.64</v>
      </c>
      <c r="H3790" s="5" t="n">
        <v>0.52</v>
      </c>
      <c r="I3790" s="5" t="n">
        <v>17.82</v>
      </c>
      <c r="J3790" s="5" t="n">
        <v>6.13</v>
      </c>
      <c r="K3790" s="5" t="n">
        <v>0.03</v>
      </c>
      <c r="L3790" s="5" t="n">
        <v>0</v>
      </c>
    </row>
    <row r="3791" customFormat="false" ht="12.75" hidden="false" customHeight="false" outlineLevel="0" collapsed="false">
      <c r="A3791" s="5" t="s">
        <v>444</v>
      </c>
      <c r="B3791" s="5" t="s">
        <v>299</v>
      </c>
      <c r="C3791" s="5" t="n">
        <v>40.83</v>
      </c>
      <c r="D3791" s="5" t="n">
        <v>0.08</v>
      </c>
      <c r="E3791" s="5" t="n">
        <v>17.62</v>
      </c>
      <c r="F3791" s="5" t="n">
        <v>7.4</v>
      </c>
      <c r="G3791" s="5" t="n">
        <v>8.64</v>
      </c>
      <c r="H3791" s="5" t="n">
        <v>0.52</v>
      </c>
      <c r="I3791" s="5" t="n">
        <v>17.82</v>
      </c>
      <c r="J3791" s="5" t="n">
        <v>6.13</v>
      </c>
      <c r="K3791" s="5" t="n">
        <v>0.03</v>
      </c>
      <c r="L3791" s="5" t="n">
        <v>0</v>
      </c>
    </row>
    <row r="3792" customFormat="false" ht="12.75" hidden="false" customHeight="false" outlineLevel="0" collapsed="false">
      <c r="A3792" s="5" t="s">
        <v>445</v>
      </c>
      <c r="B3792" s="5" t="s">
        <v>299</v>
      </c>
      <c r="C3792" s="5" t="n">
        <v>40.78</v>
      </c>
      <c r="D3792" s="5" t="n">
        <v>0.37</v>
      </c>
      <c r="E3792" s="5" t="n">
        <v>17.62</v>
      </c>
      <c r="F3792" s="5" t="n">
        <v>7.01</v>
      </c>
      <c r="G3792" s="5" t="n">
        <v>8.4</v>
      </c>
      <c r="H3792" s="5" t="n">
        <v>0.51</v>
      </c>
      <c r="I3792" s="5" t="n">
        <v>18.35</v>
      </c>
      <c r="J3792" s="5" t="n">
        <v>5.94</v>
      </c>
      <c r="K3792" s="5" t="n">
        <v>0.07</v>
      </c>
      <c r="L3792" s="5" t="n">
        <v>0</v>
      </c>
    </row>
    <row r="3793" customFormat="false" ht="12.75" hidden="false" customHeight="false" outlineLevel="0" collapsed="false">
      <c r="A3793" s="5" t="s">
        <v>445</v>
      </c>
      <c r="B3793" s="5" t="s">
        <v>299</v>
      </c>
      <c r="C3793" s="5" t="n">
        <v>40.78</v>
      </c>
      <c r="D3793" s="5" t="n">
        <v>0.37</v>
      </c>
      <c r="E3793" s="5" t="n">
        <v>17.62</v>
      </c>
      <c r="F3793" s="5" t="n">
        <v>7.01</v>
      </c>
      <c r="G3793" s="5" t="n">
        <v>8.4</v>
      </c>
      <c r="H3793" s="5" t="n">
        <v>0.51</v>
      </c>
      <c r="I3793" s="5" t="n">
        <v>18.35</v>
      </c>
      <c r="J3793" s="5" t="n">
        <v>5.94</v>
      </c>
      <c r="K3793" s="5" t="n">
        <v>0.07</v>
      </c>
      <c r="L3793" s="5" t="n">
        <v>0</v>
      </c>
    </row>
    <row r="3794" customFormat="false" ht="12.75" hidden="false" customHeight="false" outlineLevel="0" collapsed="false">
      <c r="A3794" s="5" t="s">
        <v>446</v>
      </c>
      <c r="B3794" s="5" t="s">
        <v>299</v>
      </c>
      <c r="C3794" s="5" t="n">
        <v>41.67</v>
      </c>
      <c r="D3794" s="5" t="n">
        <v>0.17</v>
      </c>
      <c r="E3794" s="5" t="n">
        <v>18.55</v>
      </c>
      <c r="F3794" s="5" t="n">
        <v>6.24</v>
      </c>
      <c r="G3794" s="5" t="n">
        <v>8.5</v>
      </c>
      <c r="H3794" s="5" t="n">
        <v>0.48</v>
      </c>
      <c r="I3794" s="5" t="n">
        <v>18.74</v>
      </c>
      <c r="J3794" s="5" t="n">
        <v>5.35</v>
      </c>
      <c r="K3794" s="5" t="n">
        <v>0.05</v>
      </c>
      <c r="L3794" s="5" t="n">
        <v>0.01</v>
      </c>
    </row>
    <row r="3795" customFormat="false" ht="12.75" hidden="false" customHeight="false" outlineLevel="0" collapsed="false">
      <c r="A3795" s="5" t="s">
        <v>446</v>
      </c>
      <c r="B3795" s="5" t="s">
        <v>299</v>
      </c>
      <c r="C3795" s="5" t="n">
        <v>41.67</v>
      </c>
      <c r="D3795" s="5" t="n">
        <v>0.17</v>
      </c>
      <c r="E3795" s="5" t="n">
        <v>18.55</v>
      </c>
      <c r="F3795" s="5" t="n">
        <v>6.24</v>
      </c>
      <c r="G3795" s="5" t="n">
        <v>8.5</v>
      </c>
      <c r="H3795" s="5" t="n">
        <v>0.48</v>
      </c>
      <c r="I3795" s="5" t="n">
        <v>18.74</v>
      </c>
      <c r="J3795" s="5" t="n">
        <v>5.35</v>
      </c>
      <c r="K3795" s="5" t="n">
        <v>0.05</v>
      </c>
      <c r="L3795" s="5" t="n">
        <v>0.01</v>
      </c>
    </row>
    <row r="3796" customFormat="false" ht="12.75" hidden="false" customHeight="false" outlineLevel="0" collapsed="false">
      <c r="A3796" s="5" t="s">
        <v>447</v>
      </c>
      <c r="B3796" s="5" t="s">
        <v>299</v>
      </c>
      <c r="C3796" s="5" t="n">
        <v>40.34</v>
      </c>
      <c r="D3796" s="5" t="n">
        <v>0.09</v>
      </c>
      <c r="E3796" s="5" t="n">
        <v>17.43</v>
      </c>
      <c r="F3796" s="5" t="n">
        <v>7.44</v>
      </c>
      <c r="G3796" s="5" t="n">
        <v>8.37</v>
      </c>
      <c r="H3796" s="5" t="n">
        <v>0.57</v>
      </c>
      <c r="I3796" s="5" t="n">
        <v>19.06</v>
      </c>
      <c r="J3796" s="5" t="n">
        <v>6.05</v>
      </c>
      <c r="K3796" s="5" t="n">
        <v>0.06</v>
      </c>
      <c r="L3796" s="5" t="n">
        <v>0.01</v>
      </c>
    </row>
    <row r="3797" customFormat="false" ht="12.75" hidden="false" customHeight="false" outlineLevel="0" collapsed="false">
      <c r="A3797" s="5" t="s">
        <v>447</v>
      </c>
      <c r="B3797" s="5" t="s">
        <v>299</v>
      </c>
      <c r="C3797" s="5" t="n">
        <v>40.34</v>
      </c>
      <c r="D3797" s="5" t="n">
        <v>0.09</v>
      </c>
      <c r="E3797" s="5" t="n">
        <v>17.43</v>
      </c>
      <c r="F3797" s="5" t="n">
        <v>7.44</v>
      </c>
      <c r="G3797" s="5" t="n">
        <v>8.37</v>
      </c>
      <c r="H3797" s="5" t="n">
        <v>0.57</v>
      </c>
      <c r="I3797" s="5" t="n">
        <v>19.06</v>
      </c>
      <c r="J3797" s="5" t="n">
        <v>6.05</v>
      </c>
      <c r="K3797" s="5" t="n">
        <v>0.06</v>
      </c>
      <c r="L3797" s="5" t="n">
        <v>0.01</v>
      </c>
    </row>
    <row r="3798" customFormat="false" ht="12.75" hidden="false" customHeight="false" outlineLevel="0" collapsed="false">
      <c r="A3798" s="5" t="s">
        <v>448</v>
      </c>
      <c r="B3798" s="5" t="s">
        <v>299</v>
      </c>
      <c r="C3798" s="5" t="n">
        <v>42.71</v>
      </c>
      <c r="D3798" s="5" t="n">
        <v>0.9</v>
      </c>
      <c r="E3798" s="5" t="n">
        <v>19.41</v>
      </c>
      <c r="F3798" s="5" t="n">
        <v>3.22</v>
      </c>
      <c r="G3798" s="5" t="n">
        <v>8.49</v>
      </c>
      <c r="H3798" s="5" t="n">
        <v>0.3</v>
      </c>
      <c r="I3798" s="5" t="n">
        <v>20.6</v>
      </c>
      <c r="J3798" s="5" t="n">
        <v>4.69</v>
      </c>
      <c r="K3798" s="5" t="n">
        <v>0.08</v>
      </c>
      <c r="L3798" s="5" t="n">
        <v>0</v>
      </c>
    </row>
    <row r="3799" customFormat="false" ht="12.75" hidden="false" customHeight="false" outlineLevel="0" collapsed="false">
      <c r="A3799" s="5" t="s">
        <v>448</v>
      </c>
      <c r="B3799" s="5" t="s">
        <v>299</v>
      </c>
      <c r="C3799" s="5" t="n">
        <v>42.71</v>
      </c>
      <c r="D3799" s="5" t="n">
        <v>0.9</v>
      </c>
      <c r="E3799" s="5" t="n">
        <v>19.41</v>
      </c>
      <c r="F3799" s="5" t="n">
        <v>3.22</v>
      </c>
      <c r="G3799" s="5" t="n">
        <v>8.49</v>
      </c>
      <c r="H3799" s="5" t="n">
        <v>0.3</v>
      </c>
      <c r="I3799" s="5" t="n">
        <v>20.6</v>
      </c>
      <c r="J3799" s="5" t="n">
        <v>4.69</v>
      </c>
      <c r="K3799" s="5" t="n">
        <v>0.08</v>
      </c>
      <c r="L3799" s="5" t="n">
        <v>0</v>
      </c>
    </row>
    <row r="3800" customFormat="false" ht="12.75" hidden="false" customHeight="false" outlineLevel="0" collapsed="false">
      <c r="A3800" s="5" t="s">
        <v>449</v>
      </c>
      <c r="B3800" s="5" t="s">
        <v>299</v>
      </c>
      <c r="C3800" s="5" t="n">
        <v>42.08</v>
      </c>
      <c r="D3800" s="5" t="n">
        <v>0.54</v>
      </c>
      <c r="E3800" s="5" t="n">
        <v>20.06</v>
      </c>
      <c r="F3800" s="5" t="n">
        <v>3.68</v>
      </c>
      <c r="G3800" s="5" t="n">
        <v>7.35</v>
      </c>
      <c r="H3800" s="5" t="n">
        <v>0.33</v>
      </c>
      <c r="I3800" s="5" t="n">
        <v>21.07</v>
      </c>
      <c r="J3800" s="5" t="n">
        <v>4.44</v>
      </c>
      <c r="K3800" s="5" t="n">
        <v>0.07</v>
      </c>
      <c r="L3800" s="5" t="n">
        <v>0</v>
      </c>
    </row>
    <row r="3801" customFormat="false" ht="12.75" hidden="false" customHeight="false" outlineLevel="0" collapsed="false">
      <c r="A3801" s="5" t="s">
        <v>449</v>
      </c>
      <c r="B3801" s="5" t="s">
        <v>299</v>
      </c>
      <c r="C3801" s="5" t="n">
        <v>42.08</v>
      </c>
      <c r="D3801" s="5" t="n">
        <v>0.54</v>
      </c>
      <c r="E3801" s="5" t="n">
        <v>20.06</v>
      </c>
      <c r="F3801" s="5" t="n">
        <v>3.68</v>
      </c>
      <c r="G3801" s="5" t="n">
        <v>7.35</v>
      </c>
      <c r="H3801" s="5" t="n">
        <v>0.33</v>
      </c>
      <c r="I3801" s="5" t="n">
        <v>21.07</v>
      </c>
      <c r="J3801" s="5" t="n">
        <v>4.44</v>
      </c>
      <c r="K3801" s="5" t="n">
        <v>0.07</v>
      </c>
      <c r="L3801" s="5" t="n">
        <v>0</v>
      </c>
    </row>
    <row r="3802" customFormat="false" ht="12.75" hidden="false" customHeight="false" outlineLevel="0" collapsed="false">
      <c r="A3802" s="5" t="s">
        <v>18</v>
      </c>
      <c r="B3802" s="5" t="s">
        <v>299</v>
      </c>
      <c r="C3802" s="5" t="n">
        <v>41.93</v>
      </c>
      <c r="D3802" s="5" t="n">
        <v>0.98</v>
      </c>
      <c r="E3802" s="5" t="n">
        <v>19.57</v>
      </c>
      <c r="F3802" s="5" t="n">
        <v>2.24</v>
      </c>
      <c r="G3802" s="5" t="n">
        <v>9.78</v>
      </c>
      <c r="H3802" s="5" t="n">
        <v>0.35</v>
      </c>
      <c r="I3802" s="5" t="n">
        <v>20.06</v>
      </c>
      <c r="J3802" s="5" t="n">
        <v>4.63</v>
      </c>
      <c r="K3802" s="5" t="n">
        <v>0.07</v>
      </c>
      <c r="L3802" s="5" t="n">
        <v>0</v>
      </c>
    </row>
    <row r="3803" customFormat="false" ht="12.75" hidden="false" customHeight="false" outlineLevel="0" collapsed="false">
      <c r="A3803" s="5" t="s">
        <v>18</v>
      </c>
      <c r="B3803" s="5" t="s">
        <v>299</v>
      </c>
      <c r="C3803" s="5" t="n">
        <v>41.93</v>
      </c>
      <c r="D3803" s="5" t="n">
        <v>0.98</v>
      </c>
      <c r="E3803" s="5" t="n">
        <v>19.57</v>
      </c>
      <c r="F3803" s="5" t="n">
        <v>2.24</v>
      </c>
      <c r="G3803" s="5" t="n">
        <v>9.78</v>
      </c>
      <c r="H3803" s="5" t="n">
        <v>0.35</v>
      </c>
      <c r="I3803" s="5" t="n">
        <v>20.06</v>
      </c>
      <c r="J3803" s="5" t="n">
        <v>4.63</v>
      </c>
      <c r="K3803" s="5" t="n">
        <v>0.07</v>
      </c>
      <c r="L3803" s="5" t="n">
        <v>0</v>
      </c>
    </row>
    <row r="3804" customFormat="false" ht="12.75" hidden="false" customHeight="false" outlineLevel="0" collapsed="false">
      <c r="A3804" s="5" t="s">
        <v>450</v>
      </c>
      <c r="B3804" s="5" t="s">
        <v>299</v>
      </c>
      <c r="C3804" s="5" t="n">
        <v>42.1</v>
      </c>
      <c r="D3804" s="5" t="n">
        <v>0.92</v>
      </c>
      <c r="E3804" s="5" t="n">
        <v>20.57</v>
      </c>
      <c r="F3804" s="5" t="n">
        <v>1.25</v>
      </c>
      <c r="G3804" s="5" t="n">
        <v>9.06</v>
      </c>
      <c r="H3804" s="5" t="n">
        <v>0.32</v>
      </c>
      <c r="I3804" s="5" t="n">
        <v>19.28</v>
      </c>
      <c r="J3804" s="5" t="n">
        <v>5.94</v>
      </c>
      <c r="K3804" s="5" t="n">
        <v>0.08</v>
      </c>
      <c r="L3804" s="5" t="n">
        <v>0</v>
      </c>
    </row>
    <row r="3805" customFormat="false" ht="12.75" hidden="false" customHeight="false" outlineLevel="0" collapsed="false">
      <c r="A3805" s="5" t="s">
        <v>450</v>
      </c>
      <c r="B3805" s="5" t="s">
        <v>299</v>
      </c>
      <c r="C3805" s="5" t="n">
        <v>42.1</v>
      </c>
      <c r="D3805" s="5" t="n">
        <v>0.92</v>
      </c>
      <c r="E3805" s="5" t="n">
        <v>20.57</v>
      </c>
      <c r="F3805" s="5" t="n">
        <v>1.25</v>
      </c>
      <c r="G3805" s="5" t="n">
        <v>9.06</v>
      </c>
      <c r="H3805" s="5" t="n">
        <v>0.32</v>
      </c>
      <c r="I3805" s="5" t="n">
        <v>19.28</v>
      </c>
      <c r="J3805" s="5" t="n">
        <v>5.94</v>
      </c>
      <c r="K3805" s="5" t="n">
        <v>0.08</v>
      </c>
      <c r="L3805" s="5" t="n">
        <v>0</v>
      </c>
    </row>
    <row r="3806" customFormat="false" ht="12.75" hidden="false" customHeight="false" outlineLevel="0" collapsed="false">
      <c r="A3806" s="5" t="s">
        <v>451</v>
      </c>
      <c r="B3806" s="5" t="s">
        <v>299</v>
      </c>
      <c r="C3806" s="5" t="n">
        <v>41.45</v>
      </c>
      <c r="D3806" s="5" t="n">
        <v>0.19</v>
      </c>
      <c r="E3806" s="5" t="n">
        <v>19.67</v>
      </c>
      <c r="F3806" s="5" t="n">
        <v>4.7</v>
      </c>
      <c r="G3806" s="5" t="n">
        <v>8.24</v>
      </c>
      <c r="H3806" s="5" t="n">
        <v>0.48</v>
      </c>
      <c r="I3806" s="5" t="n">
        <v>19.72</v>
      </c>
      <c r="J3806" s="5" t="n">
        <v>4.92</v>
      </c>
      <c r="K3806" s="5" t="n">
        <v>0.03</v>
      </c>
      <c r="L3806" s="5" t="n">
        <v>0</v>
      </c>
    </row>
    <row r="3807" customFormat="false" ht="12.75" hidden="false" customHeight="false" outlineLevel="0" collapsed="false">
      <c r="A3807" s="5" t="s">
        <v>451</v>
      </c>
      <c r="B3807" s="5" t="s">
        <v>299</v>
      </c>
      <c r="C3807" s="5" t="n">
        <v>41.45</v>
      </c>
      <c r="D3807" s="5" t="n">
        <v>0.19</v>
      </c>
      <c r="E3807" s="5" t="n">
        <v>19.67</v>
      </c>
      <c r="F3807" s="5" t="n">
        <v>4.7</v>
      </c>
      <c r="G3807" s="5" t="n">
        <v>8.24</v>
      </c>
      <c r="H3807" s="5" t="n">
        <v>0.48</v>
      </c>
      <c r="I3807" s="5" t="n">
        <v>19.72</v>
      </c>
      <c r="J3807" s="5" t="n">
        <v>4.92</v>
      </c>
      <c r="K3807" s="5" t="n">
        <v>0.03</v>
      </c>
      <c r="L3807" s="5" t="n">
        <v>0</v>
      </c>
    </row>
    <row r="3808" customFormat="false" ht="12.75" hidden="false" customHeight="false" outlineLevel="0" collapsed="false">
      <c r="A3808" s="5" t="s">
        <v>452</v>
      </c>
      <c r="B3808" s="5" t="s">
        <v>299</v>
      </c>
      <c r="C3808" s="5" t="n">
        <v>38.64</v>
      </c>
      <c r="D3808" s="5" t="n">
        <v>0.05</v>
      </c>
      <c r="E3808" s="5" t="n">
        <v>20.95</v>
      </c>
      <c r="F3808" s="5" t="n">
        <v>0.04</v>
      </c>
      <c r="G3808" s="5" t="n">
        <v>27.76</v>
      </c>
      <c r="H3808" s="5" t="n">
        <v>1.17</v>
      </c>
      <c r="I3808" s="5" t="n">
        <v>6.16</v>
      </c>
      <c r="J3808" s="5" t="n">
        <v>6.05</v>
      </c>
      <c r="K3808" s="5" t="n">
        <v>0.03</v>
      </c>
      <c r="L3808" s="5" t="n">
        <v>0</v>
      </c>
    </row>
    <row r="3809" customFormat="false" ht="12.75" hidden="false" customHeight="false" outlineLevel="0" collapsed="false">
      <c r="A3809" s="5" t="s">
        <v>452</v>
      </c>
      <c r="B3809" s="5" t="s">
        <v>299</v>
      </c>
      <c r="C3809" s="5" t="n">
        <v>38.64</v>
      </c>
      <c r="D3809" s="5" t="n">
        <v>0.05</v>
      </c>
      <c r="E3809" s="5" t="n">
        <v>20.95</v>
      </c>
      <c r="F3809" s="5" t="n">
        <v>0.04</v>
      </c>
      <c r="G3809" s="5" t="n">
        <v>27.76</v>
      </c>
      <c r="H3809" s="5" t="n">
        <v>1.17</v>
      </c>
      <c r="I3809" s="5" t="n">
        <v>6.16</v>
      </c>
      <c r="J3809" s="5" t="n">
        <v>6.05</v>
      </c>
      <c r="K3809" s="5" t="n">
        <v>0.03</v>
      </c>
      <c r="L3809" s="5" t="n">
        <v>0</v>
      </c>
    </row>
    <row r="3810" customFormat="false" ht="12.75" hidden="false" customHeight="false" outlineLevel="0" collapsed="false">
      <c r="A3810" s="5" t="s">
        <v>453</v>
      </c>
      <c r="B3810" s="5" t="s">
        <v>299</v>
      </c>
      <c r="C3810" s="5" t="n">
        <v>41.21</v>
      </c>
      <c r="D3810" s="5" t="n">
        <v>0.28</v>
      </c>
      <c r="E3810" s="5" t="n">
        <v>18.42</v>
      </c>
      <c r="F3810" s="5" t="n">
        <v>6.19</v>
      </c>
      <c r="G3810" s="5" t="n">
        <v>8.21</v>
      </c>
      <c r="H3810" s="5" t="n">
        <v>0.54</v>
      </c>
      <c r="I3810" s="5" t="n">
        <v>18.49</v>
      </c>
      <c r="J3810" s="5" t="n">
        <v>5.77</v>
      </c>
      <c r="K3810" s="5" t="n">
        <v>0.09</v>
      </c>
      <c r="L3810" s="5" t="n">
        <v>0</v>
      </c>
    </row>
    <row r="3811" customFormat="false" ht="12.75" hidden="false" customHeight="false" outlineLevel="0" collapsed="false">
      <c r="A3811" s="5" t="s">
        <v>453</v>
      </c>
      <c r="B3811" s="5" t="s">
        <v>299</v>
      </c>
      <c r="C3811" s="5" t="n">
        <v>41.79</v>
      </c>
      <c r="D3811" s="5" t="n">
        <v>0.24</v>
      </c>
      <c r="E3811" s="5" t="n">
        <v>19.34</v>
      </c>
      <c r="F3811" s="5" t="n">
        <v>5.26</v>
      </c>
      <c r="G3811" s="5" t="n">
        <v>8.22</v>
      </c>
      <c r="H3811" s="5" t="n">
        <v>0.49</v>
      </c>
      <c r="I3811" s="5" t="n">
        <v>19.33</v>
      </c>
      <c r="J3811" s="5" t="n">
        <v>5.18</v>
      </c>
      <c r="K3811" s="5" t="n">
        <v>0.06</v>
      </c>
      <c r="L3811" s="5" t="n">
        <v>0</v>
      </c>
    </row>
    <row r="3812" customFormat="false" ht="12.75" hidden="false" customHeight="false" outlineLevel="0" collapsed="false">
      <c r="A3812" s="5" t="s">
        <v>453</v>
      </c>
      <c r="B3812" s="5" t="s">
        <v>299</v>
      </c>
      <c r="C3812" s="5" t="n">
        <v>41.21</v>
      </c>
      <c r="D3812" s="5" t="n">
        <v>0.28</v>
      </c>
      <c r="E3812" s="5" t="n">
        <v>18.42</v>
      </c>
      <c r="F3812" s="5" t="n">
        <v>6.19</v>
      </c>
      <c r="G3812" s="5" t="n">
        <v>8.21</v>
      </c>
      <c r="H3812" s="5" t="n">
        <v>0.54</v>
      </c>
      <c r="I3812" s="5" t="n">
        <v>18.49</v>
      </c>
      <c r="J3812" s="5" t="n">
        <v>5.77</v>
      </c>
      <c r="K3812" s="5" t="n">
        <v>0.09</v>
      </c>
      <c r="L3812" s="5" t="n">
        <v>0</v>
      </c>
    </row>
    <row r="3813" customFormat="false" ht="12.75" hidden="false" customHeight="false" outlineLevel="0" collapsed="false">
      <c r="A3813" s="5" t="s">
        <v>453</v>
      </c>
      <c r="B3813" s="5" t="s">
        <v>299</v>
      </c>
      <c r="C3813" s="5" t="n">
        <v>41.79</v>
      </c>
      <c r="D3813" s="5" t="n">
        <v>0.24</v>
      </c>
      <c r="E3813" s="5" t="n">
        <v>19.34</v>
      </c>
      <c r="F3813" s="5" t="n">
        <v>5.26</v>
      </c>
      <c r="G3813" s="5" t="n">
        <v>8.22</v>
      </c>
      <c r="H3813" s="5" t="n">
        <v>0.49</v>
      </c>
      <c r="I3813" s="5" t="n">
        <v>19.33</v>
      </c>
      <c r="J3813" s="5" t="n">
        <v>5.18</v>
      </c>
      <c r="K3813" s="5" t="n">
        <v>0.06</v>
      </c>
      <c r="L3813" s="5" t="n">
        <v>0</v>
      </c>
    </row>
    <row r="3814" customFormat="false" ht="12.75" hidden="false" customHeight="false" outlineLevel="0" collapsed="false">
      <c r="A3814" s="5" t="s">
        <v>454</v>
      </c>
      <c r="B3814" s="5" t="s">
        <v>299</v>
      </c>
      <c r="C3814" s="5" t="n">
        <v>42.02</v>
      </c>
      <c r="D3814" s="5" t="n">
        <v>0.8</v>
      </c>
      <c r="E3814" s="5" t="n">
        <v>18.53</v>
      </c>
      <c r="F3814" s="5" t="n">
        <v>4.35</v>
      </c>
      <c r="G3814" s="5" t="n">
        <v>7.45</v>
      </c>
      <c r="H3814" s="5" t="n">
        <v>0.31</v>
      </c>
      <c r="I3814" s="5" t="n">
        <v>20.59</v>
      </c>
      <c r="J3814" s="5" t="n">
        <v>4.89</v>
      </c>
      <c r="K3814" s="5" t="n">
        <v>0.06</v>
      </c>
      <c r="L3814" s="5" t="n">
        <v>0</v>
      </c>
    </row>
    <row r="3815" customFormat="false" ht="12.75" hidden="false" customHeight="false" outlineLevel="0" collapsed="false">
      <c r="A3815" s="5" t="s">
        <v>454</v>
      </c>
      <c r="B3815" s="5" t="s">
        <v>299</v>
      </c>
      <c r="C3815" s="5" t="n">
        <v>42.03</v>
      </c>
      <c r="D3815" s="5" t="n">
        <v>0.22</v>
      </c>
      <c r="E3815" s="5" t="n">
        <v>18.34</v>
      </c>
      <c r="F3815" s="5" t="n">
        <v>6.01</v>
      </c>
      <c r="G3815" s="5" t="n">
        <v>6.93</v>
      </c>
      <c r="H3815" s="5" t="n">
        <v>0.35</v>
      </c>
      <c r="I3815" s="5" t="n">
        <v>20.44</v>
      </c>
      <c r="J3815" s="5" t="n">
        <v>4.69</v>
      </c>
      <c r="K3815" s="5" t="n">
        <v>0.03</v>
      </c>
      <c r="L3815" s="5" t="n">
        <v>0</v>
      </c>
    </row>
    <row r="3816" customFormat="false" ht="12.75" hidden="false" customHeight="false" outlineLevel="0" collapsed="false">
      <c r="A3816" s="5" t="s">
        <v>454</v>
      </c>
      <c r="B3816" s="5" t="s">
        <v>299</v>
      </c>
      <c r="C3816" s="5" t="n">
        <v>42.02</v>
      </c>
      <c r="D3816" s="5" t="n">
        <v>0.8</v>
      </c>
      <c r="E3816" s="5" t="n">
        <v>18.53</v>
      </c>
      <c r="F3816" s="5" t="n">
        <v>4.35</v>
      </c>
      <c r="G3816" s="5" t="n">
        <v>7.45</v>
      </c>
      <c r="H3816" s="5" t="n">
        <v>0.31</v>
      </c>
      <c r="I3816" s="5" t="n">
        <v>20.59</v>
      </c>
      <c r="J3816" s="5" t="n">
        <v>4.89</v>
      </c>
      <c r="K3816" s="5" t="n">
        <v>0.06</v>
      </c>
      <c r="L3816" s="5" t="n">
        <v>0</v>
      </c>
    </row>
    <row r="3817" customFormat="false" ht="12.75" hidden="false" customHeight="false" outlineLevel="0" collapsed="false">
      <c r="A3817" s="5" t="s">
        <v>454</v>
      </c>
      <c r="B3817" s="5" t="s">
        <v>299</v>
      </c>
      <c r="C3817" s="5" t="n">
        <v>42.03</v>
      </c>
      <c r="D3817" s="5" t="n">
        <v>0.22</v>
      </c>
      <c r="E3817" s="5" t="n">
        <v>18.34</v>
      </c>
      <c r="F3817" s="5" t="n">
        <v>6.01</v>
      </c>
      <c r="G3817" s="5" t="n">
        <v>6.93</v>
      </c>
      <c r="H3817" s="5" t="n">
        <v>0.35</v>
      </c>
      <c r="I3817" s="5" t="n">
        <v>20.44</v>
      </c>
      <c r="J3817" s="5" t="n">
        <v>4.69</v>
      </c>
      <c r="K3817" s="5" t="n">
        <v>0.03</v>
      </c>
      <c r="L3817" s="5" t="n">
        <v>0</v>
      </c>
    </row>
    <row r="3818" customFormat="false" ht="12.75" hidden="false" customHeight="false" outlineLevel="0" collapsed="false">
      <c r="A3818" s="5" t="s">
        <v>455</v>
      </c>
      <c r="B3818" s="5" t="s">
        <v>299</v>
      </c>
      <c r="C3818" s="5" t="n">
        <v>41.78</v>
      </c>
      <c r="D3818" s="5" t="n">
        <v>0.96</v>
      </c>
      <c r="E3818" s="5" t="n">
        <v>19.71</v>
      </c>
      <c r="F3818" s="5" t="n">
        <v>2.22</v>
      </c>
      <c r="G3818" s="5" t="n">
        <v>9.9</v>
      </c>
      <c r="H3818" s="5" t="n">
        <v>0.32</v>
      </c>
      <c r="I3818" s="5" t="n">
        <v>19.51</v>
      </c>
      <c r="J3818" s="5" t="n">
        <v>4.61</v>
      </c>
      <c r="K3818" s="5" t="n">
        <v>0.08</v>
      </c>
      <c r="L3818" s="5" t="n">
        <v>0.02</v>
      </c>
    </row>
    <row r="3819" customFormat="false" ht="12.75" hidden="false" customHeight="false" outlineLevel="0" collapsed="false">
      <c r="A3819" s="5" t="s">
        <v>455</v>
      </c>
      <c r="B3819" s="5" t="s">
        <v>299</v>
      </c>
      <c r="C3819" s="5" t="n">
        <v>41.78</v>
      </c>
      <c r="D3819" s="5" t="n">
        <v>0.96</v>
      </c>
      <c r="E3819" s="5" t="n">
        <v>19.71</v>
      </c>
      <c r="F3819" s="5" t="n">
        <v>2.22</v>
      </c>
      <c r="G3819" s="5" t="n">
        <v>9.9</v>
      </c>
      <c r="H3819" s="5" t="n">
        <v>0.32</v>
      </c>
      <c r="I3819" s="5" t="n">
        <v>19.51</v>
      </c>
      <c r="J3819" s="5" t="n">
        <v>4.61</v>
      </c>
      <c r="K3819" s="5" t="n">
        <v>0.08</v>
      </c>
      <c r="L3819" s="5" t="n">
        <v>0.02</v>
      </c>
    </row>
    <row r="3820" customFormat="false" ht="12.75" hidden="false" customHeight="false" outlineLevel="0" collapsed="false">
      <c r="A3820" s="5" t="s">
        <v>456</v>
      </c>
      <c r="B3820" s="5" t="s">
        <v>299</v>
      </c>
      <c r="C3820" s="5" t="n">
        <v>41.63</v>
      </c>
      <c r="D3820" s="5" t="n">
        <v>0.06</v>
      </c>
      <c r="E3820" s="5" t="n">
        <v>19.1</v>
      </c>
      <c r="F3820" s="5" t="n">
        <v>5.62</v>
      </c>
      <c r="G3820" s="5" t="n">
        <v>8.2</v>
      </c>
      <c r="H3820" s="5" t="n">
        <v>0.54</v>
      </c>
      <c r="I3820" s="5" t="n">
        <v>19.82</v>
      </c>
      <c r="J3820" s="5" t="n">
        <v>4.7</v>
      </c>
      <c r="K3820" s="5" t="n">
        <v>0.06</v>
      </c>
      <c r="L3820" s="5" t="n">
        <v>0</v>
      </c>
    </row>
    <row r="3821" customFormat="false" ht="12.75" hidden="false" customHeight="false" outlineLevel="0" collapsed="false">
      <c r="A3821" s="5" t="s">
        <v>456</v>
      </c>
      <c r="B3821" s="5" t="s">
        <v>299</v>
      </c>
      <c r="C3821" s="5" t="n">
        <v>41.63</v>
      </c>
      <c r="D3821" s="5" t="n">
        <v>0.06</v>
      </c>
      <c r="E3821" s="5" t="n">
        <v>19.1</v>
      </c>
      <c r="F3821" s="5" t="n">
        <v>5.62</v>
      </c>
      <c r="G3821" s="5" t="n">
        <v>8.2</v>
      </c>
      <c r="H3821" s="5" t="n">
        <v>0.54</v>
      </c>
      <c r="I3821" s="5" t="n">
        <v>19.82</v>
      </c>
      <c r="J3821" s="5" t="n">
        <v>4.7</v>
      </c>
      <c r="K3821" s="5" t="n">
        <v>0.06</v>
      </c>
      <c r="L3821" s="5" t="n">
        <v>0</v>
      </c>
    </row>
    <row r="3822" customFormat="false" ht="12.75" hidden="false" customHeight="false" outlineLevel="0" collapsed="false">
      <c r="A3822" s="5" t="s">
        <v>457</v>
      </c>
      <c r="B3822" s="5" t="s">
        <v>299</v>
      </c>
      <c r="C3822" s="5" t="n">
        <v>41.32</v>
      </c>
      <c r="D3822" s="5" t="n">
        <v>0.99</v>
      </c>
      <c r="E3822" s="5" t="n">
        <v>20.43</v>
      </c>
      <c r="F3822" s="5" t="n">
        <v>2.12</v>
      </c>
      <c r="G3822" s="5" t="n">
        <v>9.94</v>
      </c>
      <c r="H3822" s="5" t="n">
        <v>0.34</v>
      </c>
      <c r="I3822" s="5" t="n">
        <v>19.8</v>
      </c>
      <c r="J3822" s="5" t="n">
        <v>4.64</v>
      </c>
      <c r="K3822" s="5" t="n">
        <v>0.08</v>
      </c>
      <c r="L3822" s="5" t="n">
        <v>0</v>
      </c>
    </row>
    <row r="3823" customFormat="false" ht="12.75" hidden="false" customHeight="false" outlineLevel="0" collapsed="false">
      <c r="A3823" s="5" t="s">
        <v>457</v>
      </c>
      <c r="B3823" s="5" t="s">
        <v>299</v>
      </c>
      <c r="C3823" s="5" t="n">
        <v>41.32</v>
      </c>
      <c r="D3823" s="5" t="n">
        <v>0.99</v>
      </c>
      <c r="E3823" s="5" t="n">
        <v>20.43</v>
      </c>
      <c r="F3823" s="5" t="n">
        <v>2.12</v>
      </c>
      <c r="G3823" s="5" t="n">
        <v>9.94</v>
      </c>
      <c r="H3823" s="5" t="n">
        <v>0.34</v>
      </c>
      <c r="I3823" s="5" t="n">
        <v>19.8</v>
      </c>
      <c r="J3823" s="5" t="n">
        <v>4.64</v>
      </c>
      <c r="K3823" s="5" t="n">
        <v>0.08</v>
      </c>
      <c r="L3823" s="5" t="n">
        <v>0</v>
      </c>
    </row>
    <row r="3824" customFormat="false" ht="12.75" hidden="false" customHeight="false" outlineLevel="0" collapsed="false">
      <c r="A3824" s="5" t="s">
        <v>458</v>
      </c>
      <c r="B3824" s="5" t="s">
        <v>299</v>
      </c>
      <c r="C3824" s="5" t="n">
        <v>41.63</v>
      </c>
      <c r="D3824" s="5" t="n">
        <v>1.12</v>
      </c>
      <c r="E3824" s="5" t="n">
        <v>19.03</v>
      </c>
      <c r="F3824" s="5" t="n">
        <v>2.79</v>
      </c>
      <c r="G3824" s="5" t="n">
        <v>9.94</v>
      </c>
      <c r="H3824" s="5" t="n">
        <v>0.37</v>
      </c>
      <c r="I3824" s="5" t="n">
        <v>19.75</v>
      </c>
      <c r="J3824" s="5" t="n">
        <v>4.86</v>
      </c>
      <c r="K3824" s="5" t="n">
        <v>0.07</v>
      </c>
      <c r="L3824" s="5" t="n">
        <v>0</v>
      </c>
    </row>
    <row r="3825" customFormat="false" ht="12.75" hidden="false" customHeight="false" outlineLevel="0" collapsed="false">
      <c r="A3825" s="5" t="s">
        <v>458</v>
      </c>
      <c r="B3825" s="5" t="s">
        <v>299</v>
      </c>
      <c r="C3825" s="5" t="n">
        <v>41.63</v>
      </c>
      <c r="D3825" s="5" t="n">
        <v>1.12</v>
      </c>
      <c r="E3825" s="5" t="n">
        <v>19.03</v>
      </c>
      <c r="F3825" s="5" t="n">
        <v>2.79</v>
      </c>
      <c r="G3825" s="5" t="n">
        <v>9.94</v>
      </c>
      <c r="H3825" s="5" t="n">
        <v>0.37</v>
      </c>
      <c r="I3825" s="5" t="n">
        <v>19.75</v>
      </c>
      <c r="J3825" s="5" t="n">
        <v>4.86</v>
      </c>
      <c r="K3825" s="5" t="n">
        <v>0.07</v>
      </c>
      <c r="L3825" s="5" t="n">
        <v>0</v>
      </c>
    </row>
    <row r="3826" customFormat="false" ht="12.75" hidden="false" customHeight="false" outlineLevel="0" collapsed="false">
      <c r="A3826" s="5" t="s">
        <v>459</v>
      </c>
      <c r="B3826" s="5" t="s">
        <v>299</v>
      </c>
      <c r="C3826" s="5" t="n">
        <v>41.58</v>
      </c>
      <c r="D3826" s="5" t="n">
        <v>0.11</v>
      </c>
      <c r="E3826" s="5" t="n">
        <v>20.15</v>
      </c>
      <c r="F3826" s="5" t="n">
        <v>3.91</v>
      </c>
      <c r="G3826" s="5" t="n">
        <v>8.9</v>
      </c>
      <c r="H3826" s="5" t="n">
        <v>0.51</v>
      </c>
      <c r="I3826" s="5" t="n">
        <v>19.85</v>
      </c>
      <c r="J3826" s="5" t="n">
        <v>4.34</v>
      </c>
      <c r="K3826" s="5" t="n">
        <v>0.04</v>
      </c>
      <c r="L3826" s="5" t="n">
        <v>0.01</v>
      </c>
    </row>
    <row r="3827" customFormat="false" ht="12.75" hidden="false" customHeight="false" outlineLevel="0" collapsed="false">
      <c r="A3827" s="5" t="s">
        <v>459</v>
      </c>
      <c r="B3827" s="5" t="s">
        <v>299</v>
      </c>
      <c r="C3827" s="5" t="n">
        <v>41.58</v>
      </c>
      <c r="D3827" s="5" t="n">
        <v>0.11</v>
      </c>
      <c r="E3827" s="5" t="n">
        <v>20.15</v>
      </c>
      <c r="F3827" s="5" t="n">
        <v>3.91</v>
      </c>
      <c r="G3827" s="5" t="n">
        <v>8.9</v>
      </c>
      <c r="H3827" s="5" t="n">
        <v>0.51</v>
      </c>
      <c r="I3827" s="5" t="n">
        <v>19.85</v>
      </c>
      <c r="J3827" s="5" t="n">
        <v>4.34</v>
      </c>
      <c r="K3827" s="5" t="n">
        <v>0.04</v>
      </c>
      <c r="L3827" s="5" t="n">
        <v>0.01</v>
      </c>
    </row>
    <row r="3828" customFormat="false" ht="12.75" hidden="false" customHeight="false" outlineLevel="0" collapsed="false">
      <c r="A3828" s="5" t="s">
        <v>460</v>
      </c>
      <c r="B3828" s="5" t="s">
        <v>299</v>
      </c>
      <c r="C3828" s="5" t="n">
        <v>39.97</v>
      </c>
      <c r="D3828" s="5" t="n">
        <v>1.19</v>
      </c>
      <c r="E3828" s="5" t="n">
        <v>11.95</v>
      </c>
      <c r="F3828" s="5" t="n">
        <v>11.81</v>
      </c>
      <c r="G3828" s="5" t="n">
        <v>7.99</v>
      </c>
      <c r="H3828" s="5" t="n">
        <v>0.4</v>
      </c>
      <c r="I3828" s="5" t="n">
        <v>19.26</v>
      </c>
      <c r="J3828" s="5" t="n">
        <v>7.44</v>
      </c>
      <c r="K3828" s="5" t="n">
        <v>0.1</v>
      </c>
      <c r="L3828" s="5" t="n">
        <v>0</v>
      </c>
    </row>
    <row r="3829" customFormat="false" ht="12.75" hidden="false" customHeight="false" outlineLevel="0" collapsed="false">
      <c r="A3829" s="5" t="s">
        <v>460</v>
      </c>
      <c r="B3829" s="5" t="s">
        <v>299</v>
      </c>
      <c r="C3829" s="5" t="n">
        <v>39.97</v>
      </c>
      <c r="D3829" s="5" t="n">
        <v>1.19</v>
      </c>
      <c r="E3829" s="5" t="n">
        <v>11.95</v>
      </c>
      <c r="F3829" s="5" t="n">
        <v>11.81</v>
      </c>
      <c r="G3829" s="5" t="n">
        <v>7.99</v>
      </c>
      <c r="H3829" s="5" t="n">
        <v>0.4</v>
      </c>
      <c r="I3829" s="5" t="n">
        <v>19.26</v>
      </c>
      <c r="J3829" s="5" t="n">
        <v>7.44</v>
      </c>
      <c r="K3829" s="5" t="n">
        <v>0.1</v>
      </c>
      <c r="L3829" s="5" t="n">
        <v>0</v>
      </c>
    </row>
    <row r="3830" customFormat="false" ht="12.75" hidden="false" customHeight="false" outlineLevel="0" collapsed="false">
      <c r="A3830" s="5" t="s">
        <v>461</v>
      </c>
      <c r="B3830" s="5" t="s">
        <v>299</v>
      </c>
      <c r="C3830" s="5" t="n">
        <v>38.48</v>
      </c>
      <c r="D3830" s="5" t="n">
        <v>0.07</v>
      </c>
      <c r="E3830" s="5" t="n">
        <v>20.84</v>
      </c>
      <c r="F3830" s="5" t="n">
        <v>0</v>
      </c>
      <c r="G3830" s="5" t="n">
        <v>28.6</v>
      </c>
      <c r="H3830" s="5" t="n">
        <v>0.88</v>
      </c>
      <c r="I3830" s="5" t="n">
        <v>6.56</v>
      </c>
      <c r="J3830" s="5" t="n">
        <v>5.38</v>
      </c>
      <c r="K3830" s="5" t="n">
        <v>0.06</v>
      </c>
      <c r="L3830" s="5" t="n">
        <v>0</v>
      </c>
    </row>
    <row r="3831" customFormat="false" ht="12.75" hidden="false" customHeight="false" outlineLevel="0" collapsed="false">
      <c r="A3831" s="5" t="s">
        <v>461</v>
      </c>
      <c r="B3831" s="5" t="s">
        <v>299</v>
      </c>
      <c r="C3831" s="5" t="n">
        <v>38.48</v>
      </c>
      <c r="D3831" s="5" t="n">
        <v>0.07</v>
      </c>
      <c r="E3831" s="5" t="n">
        <v>20.84</v>
      </c>
      <c r="F3831" s="5" t="n">
        <v>0</v>
      </c>
      <c r="G3831" s="5" t="n">
        <v>28.6</v>
      </c>
      <c r="H3831" s="5" t="n">
        <v>0.88</v>
      </c>
      <c r="I3831" s="5" t="n">
        <v>6.56</v>
      </c>
      <c r="J3831" s="5" t="n">
        <v>5.38</v>
      </c>
      <c r="K3831" s="5" t="n">
        <v>0.06</v>
      </c>
      <c r="L3831" s="5" t="n">
        <v>0</v>
      </c>
    </row>
    <row r="3832" customFormat="false" ht="12.75" hidden="false" customHeight="false" outlineLevel="0" collapsed="false">
      <c r="A3832" s="5" t="s">
        <v>462</v>
      </c>
      <c r="B3832" s="5" t="s">
        <v>299</v>
      </c>
      <c r="C3832" s="5" t="n">
        <v>42.46</v>
      </c>
      <c r="D3832" s="5" t="n">
        <v>0.8</v>
      </c>
      <c r="E3832" s="5" t="n">
        <v>20.07</v>
      </c>
      <c r="F3832" s="5" t="n">
        <v>2.27</v>
      </c>
      <c r="G3832" s="5" t="n">
        <v>8.24</v>
      </c>
      <c r="H3832" s="5" t="n">
        <v>0.29</v>
      </c>
      <c r="I3832" s="5" t="n">
        <v>21.35</v>
      </c>
      <c r="J3832" s="5" t="n">
        <v>4.39</v>
      </c>
      <c r="K3832" s="5" t="n">
        <v>0.06</v>
      </c>
      <c r="L3832" s="5" t="n">
        <v>0</v>
      </c>
    </row>
    <row r="3833" customFormat="false" ht="12.75" hidden="false" customHeight="false" outlineLevel="0" collapsed="false">
      <c r="A3833" s="5" t="s">
        <v>462</v>
      </c>
      <c r="B3833" s="5" t="s">
        <v>299</v>
      </c>
      <c r="C3833" s="5" t="n">
        <v>42.46</v>
      </c>
      <c r="D3833" s="5" t="n">
        <v>0.8</v>
      </c>
      <c r="E3833" s="5" t="n">
        <v>20.07</v>
      </c>
      <c r="F3833" s="5" t="n">
        <v>2.27</v>
      </c>
      <c r="G3833" s="5" t="n">
        <v>8.24</v>
      </c>
      <c r="H3833" s="5" t="n">
        <v>0.29</v>
      </c>
      <c r="I3833" s="5" t="n">
        <v>21.35</v>
      </c>
      <c r="J3833" s="5" t="n">
        <v>4.39</v>
      </c>
      <c r="K3833" s="5" t="n">
        <v>0.06</v>
      </c>
      <c r="L3833" s="5" t="n">
        <v>0</v>
      </c>
    </row>
    <row r="3834" customFormat="false" ht="12.75" hidden="false" customHeight="false" outlineLevel="0" collapsed="false">
      <c r="A3834" s="5" t="s">
        <v>463</v>
      </c>
      <c r="B3834" s="5" t="s">
        <v>299</v>
      </c>
      <c r="C3834" s="5" t="n">
        <v>41.65</v>
      </c>
      <c r="D3834" s="5" t="n">
        <v>0.16</v>
      </c>
      <c r="E3834" s="5" t="n">
        <v>19.13</v>
      </c>
      <c r="F3834" s="5" t="n">
        <v>5.59</v>
      </c>
      <c r="G3834" s="5" t="n">
        <v>8.3</v>
      </c>
      <c r="H3834" s="5" t="n">
        <v>0.49</v>
      </c>
      <c r="I3834" s="5" t="n">
        <v>18.87</v>
      </c>
      <c r="J3834" s="5" t="n">
        <v>5.37</v>
      </c>
      <c r="K3834" s="5" t="n">
        <v>0.04</v>
      </c>
      <c r="L3834" s="5" t="n">
        <v>0.01</v>
      </c>
    </row>
    <row r="3835" customFormat="false" ht="12.75" hidden="false" customHeight="false" outlineLevel="0" collapsed="false">
      <c r="A3835" s="5" t="s">
        <v>463</v>
      </c>
      <c r="B3835" s="5" t="s">
        <v>299</v>
      </c>
      <c r="C3835" s="5" t="n">
        <v>41.65</v>
      </c>
      <c r="D3835" s="5" t="n">
        <v>0.16</v>
      </c>
      <c r="E3835" s="5" t="n">
        <v>19.13</v>
      </c>
      <c r="F3835" s="5" t="n">
        <v>5.59</v>
      </c>
      <c r="G3835" s="5" t="n">
        <v>8.3</v>
      </c>
      <c r="H3835" s="5" t="n">
        <v>0.49</v>
      </c>
      <c r="I3835" s="5" t="n">
        <v>18.87</v>
      </c>
      <c r="J3835" s="5" t="n">
        <v>5.37</v>
      </c>
      <c r="K3835" s="5" t="n">
        <v>0.04</v>
      </c>
      <c r="L3835" s="5" t="n">
        <v>0.01</v>
      </c>
    </row>
    <row r="3836" customFormat="false" ht="12.75" hidden="false" customHeight="false" outlineLevel="0" collapsed="false">
      <c r="A3836" s="5" t="s">
        <v>464</v>
      </c>
      <c r="B3836" s="5" t="s">
        <v>299</v>
      </c>
      <c r="C3836" s="5" t="n">
        <v>39.86</v>
      </c>
      <c r="D3836" s="5" t="n">
        <v>1.26</v>
      </c>
      <c r="E3836" s="5" t="n">
        <v>12.6</v>
      </c>
      <c r="F3836" s="5" t="n">
        <v>11.77</v>
      </c>
      <c r="G3836" s="5" t="n">
        <v>8.32</v>
      </c>
      <c r="H3836" s="5" t="n">
        <v>0.34</v>
      </c>
      <c r="I3836" s="5" t="n">
        <v>17.35</v>
      </c>
      <c r="J3836" s="5" t="n">
        <v>7.52</v>
      </c>
      <c r="K3836" s="5" t="n">
        <v>0.11</v>
      </c>
      <c r="L3836" s="5" t="n">
        <v>0</v>
      </c>
    </row>
    <row r="3837" customFormat="false" ht="12.75" hidden="false" customHeight="false" outlineLevel="0" collapsed="false">
      <c r="A3837" s="5" t="s">
        <v>464</v>
      </c>
      <c r="B3837" s="5" t="s">
        <v>299</v>
      </c>
      <c r="C3837" s="5" t="n">
        <v>39.86</v>
      </c>
      <c r="D3837" s="5" t="n">
        <v>1.26</v>
      </c>
      <c r="E3837" s="5" t="n">
        <v>12.6</v>
      </c>
      <c r="F3837" s="5" t="n">
        <v>11.77</v>
      </c>
      <c r="G3837" s="5" t="n">
        <v>8.32</v>
      </c>
      <c r="H3837" s="5" t="n">
        <v>0.34</v>
      </c>
      <c r="I3837" s="5" t="n">
        <v>17.35</v>
      </c>
      <c r="J3837" s="5" t="n">
        <v>7.52</v>
      </c>
      <c r="K3837" s="5" t="n">
        <v>0.11</v>
      </c>
      <c r="L3837" s="5" t="n">
        <v>0</v>
      </c>
    </row>
    <row r="3838" customFormat="false" ht="12.75" hidden="false" customHeight="false" outlineLevel="0" collapsed="false">
      <c r="A3838" s="5" t="s">
        <v>465</v>
      </c>
      <c r="B3838" s="5" t="s">
        <v>466</v>
      </c>
      <c r="D3838" s="5" t="n">
        <v>50.35</v>
      </c>
      <c r="E3838" s="5" t="n">
        <v>0.51</v>
      </c>
      <c r="F3838" s="5" t="n">
        <v>0.76</v>
      </c>
      <c r="G3838" s="5" t="n">
        <v>37.24</v>
      </c>
      <c r="H3838" s="5" t="n">
        <v>0.31</v>
      </c>
      <c r="I3838" s="5" t="n">
        <v>9.93</v>
      </c>
      <c r="J3838" s="5" t="n">
        <v>0.1</v>
      </c>
      <c r="K3838" s="5" t="n">
        <v>0.4</v>
      </c>
    </row>
    <row r="3839" customFormat="false" ht="12.75" hidden="false" customHeight="false" outlineLevel="0" collapsed="false">
      <c r="A3839" s="5" t="s">
        <v>465</v>
      </c>
      <c r="B3839" s="5" t="s">
        <v>466</v>
      </c>
      <c r="D3839" s="5" t="n">
        <v>50.35</v>
      </c>
      <c r="E3839" s="5" t="n">
        <v>0.51</v>
      </c>
      <c r="F3839" s="5" t="n">
        <v>0.76</v>
      </c>
      <c r="G3839" s="5" t="n">
        <v>37.24</v>
      </c>
      <c r="H3839" s="5" t="n">
        <v>0.31</v>
      </c>
      <c r="I3839" s="5" t="n">
        <v>9.93</v>
      </c>
      <c r="J3839" s="5" t="n">
        <v>0.1</v>
      </c>
      <c r="K3839" s="5" t="n">
        <v>0.4</v>
      </c>
    </row>
    <row r="3840" customFormat="false" ht="12.75" hidden="false" customHeight="false" outlineLevel="0" collapsed="false">
      <c r="A3840" s="5" t="s">
        <v>467</v>
      </c>
      <c r="B3840" s="5" t="s">
        <v>466</v>
      </c>
      <c r="D3840" s="5" t="n">
        <v>50.43</v>
      </c>
      <c r="E3840" s="5" t="n">
        <v>0.49</v>
      </c>
      <c r="F3840" s="5" t="n">
        <v>0.87</v>
      </c>
      <c r="G3840" s="5" t="n">
        <v>36.88</v>
      </c>
      <c r="H3840" s="5" t="n">
        <v>0.29</v>
      </c>
      <c r="I3840" s="5" t="n">
        <v>10.16</v>
      </c>
      <c r="J3840" s="5" t="n">
        <v>0.12</v>
      </c>
      <c r="K3840" s="5" t="n">
        <v>0.28</v>
      </c>
    </row>
    <row r="3841" customFormat="false" ht="12.75" hidden="false" customHeight="false" outlineLevel="0" collapsed="false">
      <c r="A3841" s="5" t="s">
        <v>467</v>
      </c>
      <c r="B3841" s="5" t="s">
        <v>466</v>
      </c>
      <c r="D3841" s="5" t="n">
        <v>50.43</v>
      </c>
      <c r="E3841" s="5" t="n">
        <v>0.49</v>
      </c>
      <c r="F3841" s="5" t="n">
        <v>0.87</v>
      </c>
      <c r="G3841" s="5" t="n">
        <v>36.88</v>
      </c>
      <c r="H3841" s="5" t="n">
        <v>0.29</v>
      </c>
      <c r="I3841" s="5" t="n">
        <v>10.16</v>
      </c>
      <c r="J3841" s="5" t="n">
        <v>0.12</v>
      </c>
      <c r="K3841" s="5" t="n">
        <v>0.28</v>
      </c>
    </row>
    <row r="3842" customFormat="false" ht="12.75" hidden="false" customHeight="false" outlineLevel="0" collapsed="false">
      <c r="A3842" s="5" t="s">
        <v>468</v>
      </c>
      <c r="B3842" s="5" t="s">
        <v>466</v>
      </c>
      <c r="D3842" s="5" t="n">
        <v>50.51</v>
      </c>
      <c r="E3842" s="5" t="n">
        <v>0.48</v>
      </c>
      <c r="F3842" s="5" t="n">
        <v>0.89</v>
      </c>
      <c r="G3842" s="5" t="n">
        <v>37.24</v>
      </c>
      <c r="H3842" s="5" t="n">
        <v>0.3</v>
      </c>
      <c r="I3842" s="5" t="n">
        <v>9.99</v>
      </c>
      <c r="J3842" s="5" t="n">
        <v>0.15</v>
      </c>
      <c r="K3842" s="5" t="n">
        <v>0.34</v>
      </c>
    </row>
    <row r="3843" customFormat="false" ht="12.75" hidden="false" customHeight="false" outlineLevel="0" collapsed="false">
      <c r="A3843" s="5" t="s">
        <v>468</v>
      </c>
      <c r="B3843" s="5" t="s">
        <v>466</v>
      </c>
      <c r="D3843" s="5" t="n">
        <v>50.51</v>
      </c>
      <c r="E3843" s="5" t="n">
        <v>0.48</v>
      </c>
      <c r="F3843" s="5" t="n">
        <v>0.89</v>
      </c>
      <c r="G3843" s="5" t="n">
        <v>37.24</v>
      </c>
      <c r="H3843" s="5" t="n">
        <v>0.3</v>
      </c>
      <c r="I3843" s="5" t="n">
        <v>9.99</v>
      </c>
      <c r="J3843" s="5" t="n">
        <v>0.15</v>
      </c>
      <c r="K3843" s="5" t="n">
        <v>0.34</v>
      </c>
    </row>
    <row r="3844" customFormat="false" ht="12.75" hidden="false" customHeight="false" outlineLevel="0" collapsed="false">
      <c r="A3844" s="5" t="s">
        <v>469</v>
      </c>
      <c r="B3844" s="5" t="s">
        <v>466</v>
      </c>
      <c r="D3844" s="5" t="n">
        <v>50.62</v>
      </c>
      <c r="E3844" s="5" t="n">
        <v>0.48</v>
      </c>
      <c r="F3844" s="5" t="n">
        <v>0.94</v>
      </c>
      <c r="G3844" s="5" t="n">
        <v>36.14</v>
      </c>
      <c r="H3844" s="5" t="n">
        <v>0.3</v>
      </c>
      <c r="I3844" s="5" t="n">
        <v>10.44</v>
      </c>
      <c r="J3844" s="5" t="n">
        <v>0.1</v>
      </c>
      <c r="K3844" s="5" t="n">
        <v>0.18</v>
      </c>
    </row>
    <row r="3845" customFormat="false" ht="12.75" hidden="false" customHeight="false" outlineLevel="0" collapsed="false">
      <c r="A3845" s="5" t="s">
        <v>469</v>
      </c>
      <c r="B3845" s="5" t="s">
        <v>466</v>
      </c>
      <c r="D3845" s="5" t="n">
        <v>50.62</v>
      </c>
      <c r="E3845" s="5" t="n">
        <v>0.48</v>
      </c>
      <c r="F3845" s="5" t="n">
        <v>0.94</v>
      </c>
      <c r="G3845" s="5" t="n">
        <v>36.14</v>
      </c>
      <c r="H3845" s="5" t="n">
        <v>0.3</v>
      </c>
      <c r="I3845" s="5" t="n">
        <v>10.44</v>
      </c>
      <c r="J3845" s="5" t="n">
        <v>0.1</v>
      </c>
      <c r="K3845" s="5" t="n">
        <v>0.18</v>
      </c>
    </row>
    <row r="3846" customFormat="false" ht="12.75" hidden="false" customHeight="false" outlineLevel="0" collapsed="false">
      <c r="A3846" s="5" t="s">
        <v>470</v>
      </c>
      <c r="B3846" s="5" t="s">
        <v>466</v>
      </c>
      <c r="D3846" s="5" t="n">
        <v>50.62</v>
      </c>
      <c r="E3846" s="5" t="n">
        <v>0.5</v>
      </c>
      <c r="F3846" s="5" t="n">
        <v>0.62</v>
      </c>
      <c r="G3846" s="5" t="n">
        <v>36.84</v>
      </c>
      <c r="H3846" s="5" t="n">
        <v>0.29</v>
      </c>
      <c r="I3846" s="5" t="n">
        <v>9.97</v>
      </c>
      <c r="J3846" s="5" t="n">
        <v>0.08</v>
      </c>
      <c r="K3846" s="5" t="n">
        <v>0.2</v>
      </c>
    </row>
    <row r="3847" customFormat="false" ht="12.75" hidden="false" customHeight="false" outlineLevel="0" collapsed="false">
      <c r="A3847" s="5" t="s">
        <v>470</v>
      </c>
      <c r="B3847" s="5" t="s">
        <v>466</v>
      </c>
      <c r="D3847" s="5" t="n">
        <v>50.62</v>
      </c>
      <c r="E3847" s="5" t="n">
        <v>0.5</v>
      </c>
      <c r="F3847" s="5" t="n">
        <v>0.62</v>
      </c>
      <c r="G3847" s="5" t="n">
        <v>36.84</v>
      </c>
      <c r="H3847" s="5" t="n">
        <v>0.29</v>
      </c>
      <c r="I3847" s="5" t="n">
        <v>9.97</v>
      </c>
      <c r="J3847" s="5" t="n">
        <v>0.08</v>
      </c>
      <c r="K3847" s="5" t="n">
        <v>0.2</v>
      </c>
    </row>
    <row r="3848" customFormat="false" ht="12.75" hidden="false" customHeight="false" outlineLevel="0" collapsed="false">
      <c r="A3848" s="5" t="s">
        <v>471</v>
      </c>
      <c r="B3848" s="5" t="s">
        <v>466</v>
      </c>
      <c r="D3848" s="5" t="n">
        <v>50.64</v>
      </c>
      <c r="E3848" s="5" t="n">
        <v>0.47</v>
      </c>
      <c r="F3848" s="5" t="n">
        <v>0.61</v>
      </c>
      <c r="G3848" s="5" t="n">
        <v>36.84</v>
      </c>
      <c r="H3848" s="5" t="n">
        <v>0.3</v>
      </c>
      <c r="I3848" s="5" t="n">
        <v>10.18</v>
      </c>
      <c r="J3848" s="5" t="n">
        <v>0.14</v>
      </c>
      <c r="K3848" s="5" t="n">
        <v>0.3</v>
      </c>
    </row>
    <row r="3849" customFormat="false" ht="12.75" hidden="false" customHeight="false" outlineLevel="0" collapsed="false">
      <c r="A3849" s="5" t="s">
        <v>471</v>
      </c>
      <c r="B3849" s="5" t="s">
        <v>466</v>
      </c>
      <c r="D3849" s="5" t="n">
        <v>50.64</v>
      </c>
      <c r="E3849" s="5" t="n">
        <v>0.47</v>
      </c>
      <c r="F3849" s="5" t="n">
        <v>0.61</v>
      </c>
      <c r="G3849" s="5" t="n">
        <v>36.84</v>
      </c>
      <c r="H3849" s="5" t="n">
        <v>0.3</v>
      </c>
      <c r="I3849" s="5" t="n">
        <v>10.18</v>
      </c>
      <c r="J3849" s="5" t="n">
        <v>0.14</v>
      </c>
      <c r="K3849" s="5" t="n">
        <v>0.3</v>
      </c>
    </row>
    <row r="3850" customFormat="false" ht="12.75" hidden="false" customHeight="false" outlineLevel="0" collapsed="false">
      <c r="A3850" s="5" t="s">
        <v>472</v>
      </c>
      <c r="B3850" s="5" t="s">
        <v>466</v>
      </c>
      <c r="D3850" s="5" t="n">
        <v>50.67</v>
      </c>
      <c r="E3850" s="5" t="n">
        <v>0.49</v>
      </c>
      <c r="F3850" s="5" t="n">
        <v>0.94</v>
      </c>
      <c r="G3850" s="5" t="n">
        <v>36.8</v>
      </c>
      <c r="H3850" s="5" t="n">
        <v>0.29</v>
      </c>
      <c r="I3850" s="5" t="n">
        <v>9.96</v>
      </c>
      <c r="J3850" s="5" t="n">
        <v>0.09</v>
      </c>
      <c r="K3850" s="5" t="n">
        <v>0.25</v>
      </c>
    </row>
    <row r="3851" customFormat="false" ht="12.75" hidden="false" customHeight="false" outlineLevel="0" collapsed="false">
      <c r="A3851" s="5" t="s">
        <v>472</v>
      </c>
      <c r="B3851" s="5" t="s">
        <v>466</v>
      </c>
      <c r="D3851" s="5" t="n">
        <v>50.67</v>
      </c>
      <c r="E3851" s="5" t="n">
        <v>0.49</v>
      </c>
      <c r="F3851" s="5" t="n">
        <v>0.94</v>
      </c>
      <c r="G3851" s="5" t="n">
        <v>36.8</v>
      </c>
      <c r="H3851" s="5" t="n">
        <v>0.29</v>
      </c>
      <c r="I3851" s="5" t="n">
        <v>9.96</v>
      </c>
      <c r="J3851" s="5" t="n">
        <v>0.09</v>
      </c>
      <c r="K3851" s="5" t="n">
        <v>0.25</v>
      </c>
    </row>
    <row r="3852" customFormat="false" ht="12.75" hidden="false" customHeight="false" outlineLevel="0" collapsed="false">
      <c r="A3852" s="5" t="s">
        <v>473</v>
      </c>
      <c r="B3852" s="5" t="s">
        <v>466</v>
      </c>
      <c r="D3852" s="5" t="n">
        <v>50.77</v>
      </c>
      <c r="E3852" s="5" t="n">
        <v>0.47</v>
      </c>
      <c r="F3852" s="5" t="n">
        <v>0.78</v>
      </c>
      <c r="G3852" s="5" t="n">
        <v>36.98</v>
      </c>
      <c r="H3852" s="5" t="n">
        <v>0.31</v>
      </c>
      <c r="I3852" s="5" t="n">
        <v>9.83</v>
      </c>
      <c r="J3852" s="5" t="n">
        <v>0.12</v>
      </c>
      <c r="K3852" s="5" t="n">
        <v>0.38</v>
      </c>
    </row>
    <row r="3853" customFormat="false" ht="12.75" hidden="false" customHeight="false" outlineLevel="0" collapsed="false">
      <c r="A3853" s="5" t="s">
        <v>473</v>
      </c>
      <c r="B3853" s="5" t="s">
        <v>466</v>
      </c>
      <c r="D3853" s="5" t="n">
        <v>50.77</v>
      </c>
      <c r="E3853" s="5" t="n">
        <v>0.47</v>
      </c>
      <c r="F3853" s="5" t="n">
        <v>0.78</v>
      </c>
      <c r="G3853" s="5" t="n">
        <v>36.98</v>
      </c>
      <c r="H3853" s="5" t="n">
        <v>0.31</v>
      </c>
      <c r="I3853" s="5" t="n">
        <v>9.83</v>
      </c>
      <c r="J3853" s="5" t="n">
        <v>0.12</v>
      </c>
      <c r="K3853" s="5" t="n">
        <v>0.38</v>
      </c>
    </row>
    <row r="3854" customFormat="false" ht="12.75" hidden="false" customHeight="false" outlineLevel="0" collapsed="false">
      <c r="A3854" s="5" t="s">
        <v>474</v>
      </c>
      <c r="B3854" s="5" t="s">
        <v>466</v>
      </c>
      <c r="D3854" s="5" t="n">
        <v>50.85</v>
      </c>
      <c r="E3854" s="5" t="n">
        <v>0.54</v>
      </c>
      <c r="F3854" s="5" t="n">
        <v>0.6</v>
      </c>
      <c r="G3854" s="5" t="n">
        <v>35.51</v>
      </c>
      <c r="H3854" s="5" t="n">
        <v>0.27</v>
      </c>
      <c r="I3854" s="5" t="n">
        <v>11.08</v>
      </c>
      <c r="J3854" s="5" t="n">
        <v>0.1</v>
      </c>
      <c r="K3854" s="5" t="n">
        <v>0.37</v>
      </c>
    </row>
    <row r="3855" customFormat="false" ht="12.75" hidden="false" customHeight="false" outlineLevel="0" collapsed="false">
      <c r="A3855" s="5" t="s">
        <v>474</v>
      </c>
      <c r="B3855" s="5" t="s">
        <v>466</v>
      </c>
      <c r="D3855" s="5" t="n">
        <v>50.85</v>
      </c>
      <c r="E3855" s="5" t="n">
        <v>0.54</v>
      </c>
      <c r="F3855" s="5" t="n">
        <v>0.6</v>
      </c>
      <c r="G3855" s="5" t="n">
        <v>35.51</v>
      </c>
      <c r="H3855" s="5" t="n">
        <v>0.27</v>
      </c>
      <c r="I3855" s="5" t="n">
        <v>11.08</v>
      </c>
      <c r="J3855" s="5" t="n">
        <v>0.1</v>
      </c>
      <c r="K3855" s="5" t="n">
        <v>0.37</v>
      </c>
    </row>
    <row r="3856" customFormat="false" ht="12.75" hidden="false" customHeight="false" outlineLevel="0" collapsed="false">
      <c r="A3856" s="5" t="s">
        <v>475</v>
      </c>
      <c r="B3856" s="5" t="s">
        <v>466</v>
      </c>
      <c r="D3856" s="5" t="n">
        <v>50.88</v>
      </c>
      <c r="E3856" s="5" t="n">
        <v>0.5</v>
      </c>
      <c r="F3856" s="5" t="n">
        <v>0.52</v>
      </c>
      <c r="G3856" s="5" t="n">
        <v>36.32</v>
      </c>
      <c r="H3856" s="5" t="n">
        <v>0.32</v>
      </c>
      <c r="I3856" s="5" t="n">
        <v>10.54</v>
      </c>
      <c r="J3856" s="5" t="n">
        <v>0.08</v>
      </c>
      <c r="K3856" s="5" t="n">
        <v>0.52</v>
      </c>
    </row>
    <row r="3857" customFormat="false" ht="12.75" hidden="false" customHeight="false" outlineLevel="0" collapsed="false">
      <c r="A3857" s="5" t="s">
        <v>475</v>
      </c>
      <c r="B3857" s="5" t="s">
        <v>466</v>
      </c>
      <c r="D3857" s="5" t="n">
        <v>50.88</v>
      </c>
      <c r="E3857" s="5" t="n">
        <v>0.5</v>
      </c>
      <c r="F3857" s="5" t="n">
        <v>0.52</v>
      </c>
      <c r="G3857" s="5" t="n">
        <v>36.32</v>
      </c>
      <c r="H3857" s="5" t="n">
        <v>0.32</v>
      </c>
      <c r="I3857" s="5" t="n">
        <v>10.54</v>
      </c>
      <c r="J3857" s="5" t="n">
        <v>0.08</v>
      </c>
      <c r="K3857" s="5" t="n">
        <v>0.52</v>
      </c>
    </row>
    <row r="3858" customFormat="false" ht="12.75" hidden="false" customHeight="false" outlineLevel="0" collapsed="false">
      <c r="A3858" s="5" t="s">
        <v>476</v>
      </c>
      <c r="B3858" s="5" t="s">
        <v>466</v>
      </c>
      <c r="D3858" s="5" t="n">
        <v>50.92</v>
      </c>
      <c r="E3858" s="5" t="n">
        <v>0.48</v>
      </c>
      <c r="F3858" s="5" t="n">
        <v>1.14</v>
      </c>
      <c r="G3858" s="5" t="n">
        <v>36.93</v>
      </c>
      <c r="H3858" s="5" t="n">
        <v>0.33</v>
      </c>
      <c r="I3858" s="5" t="n">
        <v>9.88</v>
      </c>
      <c r="J3858" s="5" t="n">
        <v>0.11</v>
      </c>
      <c r="K3858" s="5" t="n">
        <v>0.14</v>
      </c>
    </row>
    <row r="3859" customFormat="false" ht="12.75" hidden="false" customHeight="false" outlineLevel="0" collapsed="false">
      <c r="A3859" s="5" t="s">
        <v>476</v>
      </c>
      <c r="B3859" s="5" t="s">
        <v>466</v>
      </c>
      <c r="D3859" s="5" t="n">
        <v>50.92</v>
      </c>
      <c r="E3859" s="5" t="n">
        <v>0.48</v>
      </c>
      <c r="F3859" s="5" t="n">
        <v>1.14</v>
      </c>
      <c r="G3859" s="5" t="n">
        <v>36.93</v>
      </c>
      <c r="H3859" s="5" t="n">
        <v>0.33</v>
      </c>
      <c r="I3859" s="5" t="n">
        <v>9.88</v>
      </c>
      <c r="J3859" s="5" t="n">
        <v>0.11</v>
      </c>
      <c r="K3859" s="5" t="n">
        <v>0.14</v>
      </c>
    </row>
    <row r="3860" customFormat="false" ht="12.75" hidden="false" customHeight="false" outlineLevel="0" collapsed="false">
      <c r="A3860" s="5" t="s">
        <v>477</v>
      </c>
      <c r="B3860" s="5" t="s">
        <v>466</v>
      </c>
      <c r="D3860" s="5" t="n">
        <v>51.05</v>
      </c>
      <c r="E3860" s="5" t="n">
        <v>0.5</v>
      </c>
      <c r="F3860" s="5" t="n">
        <v>1.06</v>
      </c>
      <c r="G3860" s="5" t="n">
        <v>36.84</v>
      </c>
      <c r="H3860" s="5" t="n">
        <v>0.31</v>
      </c>
      <c r="I3860" s="5" t="n">
        <v>9.82</v>
      </c>
      <c r="J3860" s="5" t="n">
        <v>0.12</v>
      </c>
      <c r="K3860" s="5" t="n">
        <v>0.24</v>
      </c>
    </row>
    <row r="3861" customFormat="false" ht="12.75" hidden="false" customHeight="false" outlineLevel="0" collapsed="false">
      <c r="A3861" s="5" t="s">
        <v>477</v>
      </c>
      <c r="B3861" s="5" t="s">
        <v>466</v>
      </c>
      <c r="D3861" s="5" t="n">
        <v>51.05</v>
      </c>
      <c r="E3861" s="5" t="n">
        <v>0.5</v>
      </c>
      <c r="F3861" s="5" t="n">
        <v>1.06</v>
      </c>
      <c r="G3861" s="5" t="n">
        <v>36.84</v>
      </c>
      <c r="H3861" s="5" t="n">
        <v>0.31</v>
      </c>
      <c r="I3861" s="5" t="n">
        <v>9.82</v>
      </c>
      <c r="J3861" s="5" t="n">
        <v>0.12</v>
      </c>
      <c r="K3861" s="5" t="n">
        <v>0.24</v>
      </c>
    </row>
    <row r="3862" customFormat="false" ht="12.75" hidden="false" customHeight="false" outlineLevel="0" collapsed="false">
      <c r="A3862" s="5" t="s">
        <v>478</v>
      </c>
      <c r="B3862" s="5" t="s">
        <v>466</v>
      </c>
      <c r="D3862" s="5" t="n">
        <v>51.14</v>
      </c>
      <c r="E3862" s="5" t="n">
        <v>0.47</v>
      </c>
      <c r="F3862" s="5" t="n">
        <v>0.71</v>
      </c>
      <c r="G3862" s="5" t="n">
        <v>36.03</v>
      </c>
      <c r="H3862" s="5" t="n">
        <v>0.3</v>
      </c>
      <c r="I3862" s="5" t="n">
        <v>10.41</v>
      </c>
      <c r="J3862" s="5" t="n">
        <v>0.1</v>
      </c>
      <c r="K3862" s="5" t="n">
        <v>0.4</v>
      </c>
    </row>
    <row r="3863" customFormat="false" ht="12.75" hidden="false" customHeight="false" outlineLevel="0" collapsed="false">
      <c r="A3863" s="5" t="s">
        <v>478</v>
      </c>
      <c r="B3863" s="5" t="s">
        <v>466</v>
      </c>
      <c r="D3863" s="5" t="n">
        <v>51.14</v>
      </c>
      <c r="E3863" s="5" t="n">
        <v>0.47</v>
      </c>
      <c r="F3863" s="5" t="n">
        <v>0.71</v>
      </c>
      <c r="G3863" s="5" t="n">
        <v>36.03</v>
      </c>
      <c r="H3863" s="5" t="n">
        <v>0.3</v>
      </c>
      <c r="I3863" s="5" t="n">
        <v>10.41</v>
      </c>
      <c r="J3863" s="5" t="n">
        <v>0.1</v>
      </c>
      <c r="K3863" s="5" t="n">
        <v>0.4</v>
      </c>
    </row>
    <row r="3864" customFormat="false" ht="12.75" hidden="false" customHeight="false" outlineLevel="0" collapsed="false">
      <c r="A3864" s="5" t="s">
        <v>479</v>
      </c>
      <c r="B3864" s="5" t="s">
        <v>466</v>
      </c>
      <c r="D3864" s="5" t="n">
        <v>51.18</v>
      </c>
      <c r="E3864" s="5" t="n">
        <v>0.5</v>
      </c>
      <c r="F3864" s="5" t="n">
        <v>0.56</v>
      </c>
      <c r="G3864" s="5" t="n">
        <v>36.26</v>
      </c>
      <c r="H3864" s="5" t="n">
        <v>0.29</v>
      </c>
      <c r="I3864" s="5" t="n">
        <v>10.59</v>
      </c>
      <c r="J3864" s="5" t="n">
        <v>0.09</v>
      </c>
      <c r="K3864" s="5" t="n">
        <v>0.42</v>
      </c>
    </row>
    <row r="3865" customFormat="false" ht="12.75" hidden="false" customHeight="false" outlineLevel="0" collapsed="false">
      <c r="A3865" s="5" t="s">
        <v>479</v>
      </c>
      <c r="B3865" s="5" t="s">
        <v>466</v>
      </c>
      <c r="D3865" s="5" t="n">
        <v>51.18</v>
      </c>
      <c r="E3865" s="5" t="n">
        <v>0.5</v>
      </c>
      <c r="F3865" s="5" t="n">
        <v>0.56</v>
      </c>
      <c r="G3865" s="5" t="n">
        <v>36.26</v>
      </c>
      <c r="H3865" s="5" t="n">
        <v>0.29</v>
      </c>
      <c r="I3865" s="5" t="n">
        <v>10.59</v>
      </c>
      <c r="J3865" s="5" t="n">
        <v>0.09</v>
      </c>
      <c r="K3865" s="5" t="n">
        <v>0.42</v>
      </c>
    </row>
    <row r="3866" customFormat="false" ht="12.75" hidden="false" customHeight="false" outlineLevel="0" collapsed="false">
      <c r="A3866" s="5" t="s">
        <v>480</v>
      </c>
      <c r="B3866" s="5" t="s">
        <v>466</v>
      </c>
      <c r="D3866" s="5" t="n">
        <v>51.3</v>
      </c>
      <c r="E3866" s="5" t="n">
        <v>0.48</v>
      </c>
      <c r="F3866" s="5" t="n">
        <v>0.52</v>
      </c>
      <c r="G3866" s="5" t="n">
        <v>36.1</v>
      </c>
      <c r="H3866" s="5" t="n">
        <v>0.28</v>
      </c>
      <c r="I3866" s="5" t="n">
        <v>10.58</v>
      </c>
      <c r="J3866" s="5" t="n">
        <v>0.11</v>
      </c>
      <c r="K3866" s="5" t="n">
        <v>0.44</v>
      </c>
    </row>
    <row r="3867" customFormat="false" ht="12.75" hidden="false" customHeight="false" outlineLevel="0" collapsed="false">
      <c r="A3867" s="5" t="s">
        <v>480</v>
      </c>
      <c r="B3867" s="5" t="s">
        <v>466</v>
      </c>
      <c r="D3867" s="5" t="n">
        <v>51.3</v>
      </c>
      <c r="E3867" s="5" t="n">
        <v>0.48</v>
      </c>
      <c r="F3867" s="5" t="n">
        <v>0.52</v>
      </c>
      <c r="G3867" s="5" t="n">
        <v>36.1</v>
      </c>
      <c r="H3867" s="5" t="n">
        <v>0.28</v>
      </c>
      <c r="I3867" s="5" t="n">
        <v>10.58</v>
      </c>
      <c r="J3867" s="5" t="n">
        <v>0.11</v>
      </c>
      <c r="K3867" s="5" t="n">
        <v>0.44</v>
      </c>
    </row>
    <row r="3868" customFormat="false" ht="12.75" hidden="false" customHeight="false" outlineLevel="0" collapsed="false">
      <c r="A3868" s="5" t="s">
        <v>481</v>
      </c>
      <c r="B3868" s="5" t="s">
        <v>466</v>
      </c>
      <c r="D3868" s="5" t="n">
        <v>51.33</v>
      </c>
      <c r="E3868" s="5" t="n">
        <v>0.46</v>
      </c>
      <c r="F3868" s="5" t="n">
        <v>0.55</v>
      </c>
      <c r="G3868" s="5" t="n">
        <v>35.92</v>
      </c>
      <c r="H3868" s="5" t="n">
        <v>0.27</v>
      </c>
      <c r="I3868" s="5" t="n">
        <v>10.69</v>
      </c>
      <c r="J3868" s="5" t="n">
        <v>0.08</v>
      </c>
      <c r="K3868" s="5" t="n">
        <v>0.29</v>
      </c>
    </row>
    <row r="3869" customFormat="false" ht="12.75" hidden="false" customHeight="false" outlineLevel="0" collapsed="false">
      <c r="A3869" s="5" t="s">
        <v>481</v>
      </c>
      <c r="B3869" s="5" t="s">
        <v>466</v>
      </c>
      <c r="D3869" s="5" t="n">
        <v>51.33</v>
      </c>
      <c r="E3869" s="5" t="n">
        <v>0.46</v>
      </c>
      <c r="F3869" s="5" t="n">
        <v>0.55</v>
      </c>
      <c r="G3869" s="5" t="n">
        <v>35.92</v>
      </c>
      <c r="H3869" s="5" t="n">
        <v>0.27</v>
      </c>
      <c r="I3869" s="5" t="n">
        <v>10.69</v>
      </c>
      <c r="J3869" s="5" t="n">
        <v>0.08</v>
      </c>
      <c r="K3869" s="5" t="n">
        <v>0.29</v>
      </c>
    </row>
    <row r="3870" customFormat="false" ht="12.75" hidden="false" customHeight="false" outlineLevel="0" collapsed="false">
      <c r="A3870" s="5" t="s">
        <v>482</v>
      </c>
      <c r="B3870" s="5" t="s">
        <v>466</v>
      </c>
      <c r="D3870" s="5" t="n">
        <v>51.37</v>
      </c>
      <c r="E3870" s="5" t="n">
        <v>0.48</v>
      </c>
      <c r="F3870" s="5" t="n">
        <v>0.47</v>
      </c>
      <c r="G3870" s="5" t="n">
        <v>35.18</v>
      </c>
      <c r="H3870" s="5" t="n">
        <v>0.27</v>
      </c>
      <c r="I3870" s="5" t="n">
        <v>10.81</v>
      </c>
      <c r="J3870" s="5" t="n">
        <v>0.08</v>
      </c>
      <c r="K3870" s="5" t="n">
        <v>0.52</v>
      </c>
    </row>
    <row r="3871" customFormat="false" ht="12.75" hidden="false" customHeight="false" outlineLevel="0" collapsed="false">
      <c r="A3871" s="5" t="s">
        <v>482</v>
      </c>
      <c r="B3871" s="5" t="s">
        <v>466</v>
      </c>
      <c r="D3871" s="5" t="n">
        <v>51.37</v>
      </c>
      <c r="E3871" s="5" t="n">
        <v>0.48</v>
      </c>
      <c r="F3871" s="5" t="n">
        <v>0.47</v>
      </c>
      <c r="G3871" s="5" t="n">
        <v>35.18</v>
      </c>
      <c r="H3871" s="5" t="n">
        <v>0.27</v>
      </c>
      <c r="I3871" s="5" t="n">
        <v>10.81</v>
      </c>
      <c r="J3871" s="5" t="n">
        <v>0.08</v>
      </c>
      <c r="K3871" s="5" t="n">
        <v>0.52</v>
      </c>
    </row>
    <row r="3872" customFormat="false" ht="12.75" hidden="false" customHeight="false" outlineLevel="0" collapsed="false">
      <c r="A3872" s="5" t="s">
        <v>483</v>
      </c>
      <c r="B3872" s="5" t="s">
        <v>466</v>
      </c>
      <c r="D3872" s="5" t="n">
        <v>51.38</v>
      </c>
      <c r="E3872" s="5" t="n">
        <v>0.52</v>
      </c>
      <c r="F3872" s="5" t="n">
        <v>0.44</v>
      </c>
      <c r="G3872" s="5" t="n">
        <v>35.43</v>
      </c>
      <c r="H3872" s="5" t="n">
        <v>0.27</v>
      </c>
      <c r="I3872" s="5" t="n">
        <v>10.68</v>
      </c>
      <c r="J3872" s="5" t="n">
        <v>0.08</v>
      </c>
      <c r="K3872" s="5" t="n">
        <v>0.46</v>
      </c>
    </row>
    <row r="3873" customFormat="false" ht="12.75" hidden="false" customHeight="false" outlineLevel="0" collapsed="false">
      <c r="A3873" s="5" t="s">
        <v>483</v>
      </c>
      <c r="B3873" s="5" t="s">
        <v>466</v>
      </c>
      <c r="D3873" s="5" t="n">
        <v>51.38</v>
      </c>
      <c r="E3873" s="5" t="n">
        <v>0.52</v>
      </c>
      <c r="F3873" s="5" t="n">
        <v>0.44</v>
      </c>
      <c r="G3873" s="5" t="n">
        <v>35.43</v>
      </c>
      <c r="H3873" s="5" t="n">
        <v>0.27</v>
      </c>
      <c r="I3873" s="5" t="n">
        <v>10.68</v>
      </c>
      <c r="J3873" s="5" t="n">
        <v>0.08</v>
      </c>
      <c r="K3873" s="5" t="n">
        <v>0.46</v>
      </c>
    </row>
    <row r="3874" customFormat="false" ht="12.75" hidden="false" customHeight="false" outlineLevel="0" collapsed="false">
      <c r="A3874" s="5" t="s">
        <v>484</v>
      </c>
      <c r="B3874" s="5" t="s">
        <v>466</v>
      </c>
      <c r="D3874" s="5" t="n">
        <v>51.38</v>
      </c>
      <c r="E3874" s="5" t="n">
        <v>0.56</v>
      </c>
      <c r="F3874" s="5" t="n">
        <v>0.77</v>
      </c>
      <c r="G3874" s="5" t="n">
        <v>34.34</v>
      </c>
      <c r="H3874" s="5" t="n">
        <v>0.31</v>
      </c>
      <c r="I3874" s="5" t="n">
        <v>11.94</v>
      </c>
      <c r="J3874" s="5" t="n">
        <v>0.11</v>
      </c>
      <c r="K3874" s="5" t="n">
        <v>0.39</v>
      </c>
    </row>
    <row r="3875" customFormat="false" ht="12.75" hidden="false" customHeight="false" outlineLevel="0" collapsed="false">
      <c r="A3875" s="5" t="s">
        <v>484</v>
      </c>
      <c r="B3875" s="5" t="s">
        <v>466</v>
      </c>
      <c r="D3875" s="5" t="n">
        <v>51.38</v>
      </c>
      <c r="E3875" s="5" t="n">
        <v>0.56</v>
      </c>
      <c r="F3875" s="5" t="n">
        <v>0.77</v>
      </c>
      <c r="G3875" s="5" t="n">
        <v>34.34</v>
      </c>
      <c r="H3875" s="5" t="n">
        <v>0.31</v>
      </c>
      <c r="I3875" s="5" t="n">
        <v>11.94</v>
      </c>
      <c r="J3875" s="5" t="n">
        <v>0.11</v>
      </c>
      <c r="K3875" s="5" t="n">
        <v>0.39</v>
      </c>
    </row>
    <row r="3876" customFormat="false" ht="12.75" hidden="false" customHeight="false" outlineLevel="0" collapsed="false">
      <c r="A3876" s="5" t="s">
        <v>485</v>
      </c>
      <c r="B3876" s="5" t="s">
        <v>466</v>
      </c>
      <c r="D3876" s="5" t="n">
        <v>51.45</v>
      </c>
      <c r="E3876" s="5" t="n">
        <v>0.5</v>
      </c>
      <c r="F3876" s="5" t="n">
        <v>0.58</v>
      </c>
      <c r="G3876" s="5" t="n">
        <v>36.23</v>
      </c>
      <c r="H3876" s="5" t="n">
        <v>0.27</v>
      </c>
      <c r="I3876" s="5" t="n">
        <v>10.21</v>
      </c>
      <c r="J3876" s="5" t="n">
        <v>0.1</v>
      </c>
      <c r="K3876" s="5" t="n">
        <v>0.15</v>
      </c>
    </row>
    <row r="3877" customFormat="false" ht="12.75" hidden="false" customHeight="false" outlineLevel="0" collapsed="false">
      <c r="A3877" s="5" t="s">
        <v>485</v>
      </c>
      <c r="B3877" s="5" t="s">
        <v>466</v>
      </c>
      <c r="D3877" s="5" t="n">
        <v>51.45</v>
      </c>
      <c r="E3877" s="5" t="n">
        <v>0.5</v>
      </c>
      <c r="F3877" s="5" t="n">
        <v>0.58</v>
      </c>
      <c r="G3877" s="5" t="n">
        <v>36.23</v>
      </c>
      <c r="H3877" s="5" t="n">
        <v>0.27</v>
      </c>
      <c r="I3877" s="5" t="n">
        <v>10.21</v>
      </c>
      <c r="J3877" s="5" t="n">
        <v>0.1</v>
      </c>
      <c r="K3877" s="5" t="n">
        <v>0.15</v>
      </c>
    </row>
    <row r="3878" customFormat="false" ht="12.75" hidden="false" customHeight="false" outlineLevel="0" collapsed="false">
      <c r="A3878" s="5" t="s">
        <v>486</v>
      </c>
      <c r="B3878" s="5" t="s">
        <v>466</v>
      </c>
      <c r="D3878" s="5" t="n">
        <v>51.47</v>
      </c>
      <c r="E3878" s="5" t="n">
        <v>0.49</v>
      </c>
      <c r="F3878" s="5" t="n">
        <v>0.56</v>
      </c>
      <c r="G3878" s="5" t="n">
        <v>36.32</v>
      </c>
      <c r="H3878" s="5" t="n">
        <v>0.3</v>
      </c>
      <c r="I3878" s="5" t="n">
        <v>10.18</v>
      </c>
      <c r="J3878" s="5" t="n">
        <v>0.09</v>
      </c>
      <c r="K3878" s="5" t="n">
        <v>0.29</v>
      </c>
    </row>
    <row r="3879" customFormat="false" ht="12.75" hidden="false" customHeight="false" outlineLevel="0" collapsed="false">
      <c r="A3879" s="5" t="s">
        <v>486</v>
      </c>
      <c r="B3879" s="5" t="s">
        <v>466</v>
      </c>
      <c r="D3879" s="5" t="n">
        <v>51.47</v>
      </c>
      <c r="E3879" s="5" t="n">
        <v>0.49</v>
      </c>
      <c r="F3879" s="5" t="n">
        <v>0.56</v>
      </c>
      <c r="G3879" s="5" t="n">
        <v>36.32</v>
      </c>
      <c r="H3879" s="5" t="n">
        <v>0.3</v>
      </c>
      <c r="I3879" s="5" t="n">
        <v>10.18</v>
      </c>
      <c r="J3879" s="5" t="n">
        <v>0.09</v>
      </c>
      <c r="K3879" s="5" t="n">
        <v>0.29</v>
      </c>
    </row>
    <row r="3880" customFormat="false" ht="12.75" hidden="false" customHeight="false" outlineLevel="0" collapsed="false">
      <c r="A3880" s="5" t="s">
        <v>487</v>
      </c>
      <c r="B3880" s="5" t="s">
        <v>466</v>
      </c>
      <c r="D3880" s="5" t="n">
        <v>51.5</v>
      </c>
      <c r="E3880" s="5" t="n">
        <v>0.46</v>
      </c>
      <c r="F3880" s="5" t="n">
        <v>0.59</v>
      </c>
      <c r="G3880" s="5" t="n">
        <v>34.82</v>
      </c>
      <c r="H3880" s="5" t="n">
        <v>0.25</v>
      </c>
      <c r="I3880" s="5" t="n">
        <v>11</v>
      </c>
      <c r="J3880" s="5" t="n">
        <v>0.11</v>
      </c>
      <c r="K3880" s="5" t="n">
        <v>0.45</v>
      </c>
    </row>
    <row r="3881" customFormat="false" ht="12.75" hidden="false" customHeight="false" outlineLevel="0" collapsed="false">
      <c r="A3881" s="5" t="s">
        <v>487</v>
      </c>
      <c r="B3881" s="5" t="s">
        <v>466</v>
      </c>
      <c r="D3881" s="5" t="n">
        <v>51.5</v>
      </c>
      <c r="E3881" s="5" t="n">
        <v>0.46</v>
      </c>
      <c r="F3881" s="5" t="n">
        <v>0.59</v>
      </c>
      <c r="G3881" s="5" t="n">
        <v>34.82</v>
      </c>
      <c r="H3881" s="5" t="n">
        <v>0.25</v>
      </c>
      <c r="I3881" s="5" t="n">
        <v>11</v>
      </c>
      <c r="J3881" s="5" t="n">
        <v>0.11</v>
      </c>
      <c r="K3881" s="5" t="n">
        <v>0.45</v>
      </c>
    </row>
    <row r="3882" customFormat="false" ht="12.75" hidden="false" customHeight="false" outlineLevel="0" collapsed="false">
      <c r="A3882" s="5" t="s">
        <v>488</v>
      </c>
      <c r="B3882" s="5" t="s">
        <v>466</v>
      </c>
      <c r="D3882" s="5" t="n">
        <v>51.56</v>
      </c>
      <c r="E3882" s="5" t="n">
        <v>0.59</v>
      </c>
      <c r="F3882" s="5" t="n">
        <v>0.53</v>
      </c>
      <c r="G3882" s="5" t="n">
        <v>35.37</v>
      </c>
      <c r="H3882" s="5" t="n">
        <v>0.25</v>
      </c>
      <c r="I3882" s="5" t="n">
        <v>11.02</v>
      </c>
      <c r="J3882" s="5" t="n">
        <v>0.11</v>
      </c>
      <c r="K3882" s="5" t="n">
        <v>0.42</v>
      </c>
    </row>
    <row r="3883" customFormat="false" ht="12.75" hidden="false" customHeight="false" outlineLevel="0" collapsed="false">
      <c r="A3883" s="5" t="s">
        <v>488</v>
      </c>
      <c r="B3883" s="5" t="s">
        <v>466</v>
      </c>
      <c r="D3883" s="5" t="n">
        <v>51.56</v>
      </c>
      <c r="E3883" s="5" t="n">
        <v>0.59</v>
      </c>
      <c r="F3883" s="5" t="n">
        <v>0.53</v>
      </c>
      <c r="G3883" s="5" t="n">
        <v>35.37</v>
      </c>
      <c r="H3883" s="5" t="n">
        <v>0.25</v>
      </c>
      <c r="I3883" s="5" t="n">
        <v>11.02</v>
      </c>
      <c r="J3883" s="5" t="n">
        <v>0.11</v>
      </c>
      <c r="K3883" s="5" t="n">
        <v>0.42</v>
      </c>
    </row>
    <row r="3884" customFormat="false" ht="12.75" hidden="false" customHeight="false" outlineLevel="0" collapsed="false">
      <c r="A3884" s="5" t="s">
        <v>489</v>
      </c>
      <c r="B3884" s="5" t="s">
        <v>466</v>
      </c>
      <c r="D3884" s="5" t="n">
        <v>51.6</v>
      </c>
      <c r="E3884" s="5" t="n">
        <v>0.49</v>
      </c>
      <c r="F3884" s="5" t="n">
        <v>0.82</v>
      </c>
      <c r="G3884" s="5" t="n">
        <v>33.52</v>
      </c>
      <c r="H3884" s="5" t="n">
        <v>0.21</v>
      </c>
      <c r="I3884" s="5" t="n">
        <v>11.57</v>
      </c>
      <c r="J3884" s="5" t="n">
        <v>0.13</v>
      </c>
      <c r="K3884" s="5" t="n">
        <v>0.83</v>
      </c>
    </row>
    <row r="3885" customFormat="false" ht="12.75" hidden="false" customHeight="false" outlineLevel="0" collapsed="false">
      <c r="A3885" s="5" t="s">
        <v>489</v>
      </c>
      <c r="B3885" s="5" t="s">
        <v>466</v>
      </c>
      <c r="D3885" s="5" t="n">
        <v>51.6</v>
      </c>
      <c r="E3885" s="5" t="n">
        <v>0.49</v>
      </c>
      <c r="F3885" s="5" t="n">
        <v>0.82</v>
      </c>
      <c r="G3885" s="5" t="n">
        <v>33.52</v>
      </c>
      <c r="H3885" s="5" t="n">
        <v>0.21</v>
      </c>
      <c r="I3885" s="5" t="n">
        <v>11.57</v>
      </c>
      <c r="J3885" s="5" t="n">
        <v>0.13</v>
      </c>
      <c r="K3885" s="5" t="n">
        <v>0.83</v>
      </c>
    </row>
    <row r="3886" customFormat="false" ht="12.75" hidden="false" customHeight="false" outlineLevel="0" collapsed="false">
      <c r="A3886" s="5" t="s">
        <v>490</v>
      </c>
      <c r="B3886" s="5" t="s">
        <v>466</v>
      </c>
      <c r="D3886" s="5" t="n">
        <v>51.69</v>
      </c>
      <c r="E3886" s="5" t="n">
        <v>0.5</v>
      </c>
      <c r="F3886" s="5" t="n">
        <v>0.65</v>
      </c>
      <c r="G3886" s="5" t="n">
        <v>34.66</v>
      </c>
      <c r="H3886" s="5" t="n">
        <v>0.27</v>
      </c>
      <c r="I3886" s="5" t="n">
        <v>11.17</v>
      </c>
      <c r="J3886" s="5" t="n">
        <v>0.11</v>
      </c>
      <c r="K3886" s="5" t="n">
        <v>0.68</v>
      </c>
    </row>
    <row r="3887" customFormat="false" ht="12.75" hidden="false" customHeight="false" outlineLevel="0" collapsed="false">
      <c r="A3887" s="5" t="s">
        <v>490</v>
      </c>
      <c r="B3887" s="5" t="s">
        <v>466</v>
      </c>
      <c r="D3887" s="5" t="n">
        <v>51.69</v>
      </c>
      <c r="E3887" s="5" t="n">
        <v>0.5</v>
      </c>
      <c r="F3887" s="5" t="n">
        <v>0.65</v>
      </c>
      <c r="G3887" s="5" t="n">
        <v>34.66</v>
      </c>
      <c r="H3887" s="5" t="n">
        <v>0.27</v>
      </c>
      <c r="I3887" s="5" t="n">
        <v>11.17</v>
      </c>
      <c r="J3887" s="5" t="n">
        <v>0.11</v>
      </c>
      <c r="K3887" s="5" t="n">
        <v>0.68</v>
      </c>
    </row>
    <row r="3888" customFormat="false" ht="12.75" hidden="false" customHeight="false" outlineLevel="0" collapsed="false">
      <c r="A3888" s="5" t="s">
        <v>491</v>
      </c>
      <c r="B3888" s="5" t="s">
        <v>466</v>
      </c>
      <c r="D3888" s="5" t="n">
        <v>51.69</v>
      </c>
      <c r="E3888" s="5" t="n">
        <v>0.51</v>
      </c>
      <c r="F3888" s="5" t="n">
        <v>0.66</v>
      </c>
      <c r="G3888" s="5" t="n">
        <v>34.45</v>
      </c>
      <c r="H3888" s="5" t="n">
        <v>0.27</v>
      </c>
      <c r="I3888" s="5" t="n">
        <v>11.38</v>
      </c>
      <c r="J3888" s="5" t="n">
        <v>0.11</v>
      </c>
      <c r="K3888" s="5" t="n">
        <v>0.51</v>
      </c>
    </row>
    <row r="3889" customFormat="false" ht="12.75" hidden="false" customHeight="false" outlineLevel="0" collapsed="false">
      <c r="A3889" s="5" t="s">
        <v>491</v>
      </c>
      <c r="B3889" s="5" t="s">
        <v>466</v>
      </c>
      <c r="D3889" s="5" t="n">
        <v>51.69</v>
      </c>
      <c r="E3889" s="5" t="n">
        <v>0.51</v>
      </c>
      <c r="F3889" s="5" t="n">
        <v>0.66</v>
      </c>
      <c r="G3889" s="5" t="n">
        <v>34.45</v>
      </c>
      <c r="H3889" s="5" t="n">
        <v>0.27</v>
      </c>
      <c r="I3889" s="5" t="n">
        <v>11.38</v>
      </c>
      <c r="J3889" s="5" t="n">
        <v>0.11</v>
      </c>
      <c r="K3889" s="5" t="n">
        <v>0.51</v>
      </c>
    </row>
    <row r="3890" customFormat="false" ht="12.75" hidden="false" customHeight="false" outlineLevel="0" collapsed="false">
      <c r="A3890" s="5" t="s">
        <v>492</v>
      </c>
      <c r="B3890" s="5" t="s">
        <v>466</v>
      </c>
      <c r="D3890" s="5" t="n">
        <v>51.76</v>
      </c>
      <c r="E3890" s="5" t="n">
        <v>0.49</v>
      </c>
      <c r="F3890" s="5" t="n">
        <v>0.48</v>
      </c>
      <c r="G3890" s="5" t="n">
        <v>35.93</v>
      </c>
      <c r="H3890" s="5" t="n">
        <v>0.27</v>
      </c>
      <c r="I3890" s="5" t="n">
        <v>10.49</v>
      </c>
      <c r="J3890" s="5" t="n">
        <v>0.09</v>
      </c>
      <c r="K3890" s="5" t="n">
        <v>0.41</v>
      </c>
    </row>
    <row r="3891" customFormat="false" ht="12.75" hidden="false" customHeight="false" outlineLevel="0" collapsed="false">
      <c r="A3891" s="5" t="s">
        <v>492</v>
      </c>
      <c r="B3891" s="5" t="s">
        <v>466</v>
      </c>
      <c r="D3891" s="5" t="n">
        <v>51.76</v>
      </c>
      <c r="E3891" s="5" t="n">
        <v>0.49</v>
      </c>
      <c r="F3891" s="5" t="n">
        <v>0.48</v>
      </c>
      <c r="G3891" s="5" t="n">
        <v>35.93</v>
      </c>
      <c r="H3891" s="5" t="n">
        <v>0.27</v>
      </c>
      <c r="I3891" s="5" t="n">
        <v>10.49</v>
      </c>
      <c r="J3891" s="5" t="n">
        <v>0.09</v>
      </c>
      <c r="K3891" s="5" t="n">
        <v>0.41</v>
      </c>
    </row>
    <row r="3892" customFormat="false" ht="12.75" hidden="false" customHeight="false" outlineLevel="0" collapsed="false">
      <c r="A3892" s="5" t="s">
        <v>493</v>
      </c>
      <c r="B3892" s="5" t="s">
        <v>466</v>
      </c>
      <c r="D3892" s="5" t="n">
        <v>51.78</v>
      </c>
      <c r="E3892" s="5" t="n">
        <v>0.46</v>
      </c>
      <c r="F3892" s="5" t="n">
        <v>0.52</v>
      </c>
      <c r="G3892" s="5" t="n">
        <v>34.91</v>
      </c>
      <c r="H3892" s="5" t="n">
        <v>0.26</v>
      </c>
      <c r="I3892" s="5" t="n">
        <v>10.75</v>
      </c>
      <c r="J3892" s="5" t="n">
        <v>0.1</v>
      </c>
      <c r="K3892" s="5" t="n">
        <v>0.35</v>
      </c>
    </row>
    <row r="3893" customFormat="false" ht="12.75" hidden="false" customHeight="false" outlineLevel="0" collapsed="false">
      <c r="A3893" s="5" t="s">
        <v>493</v>
      </c>
      <c r="B3893" s="5" t="s">
        <v>466</v>
      </c>
      <c r="D3893" s="5" t="n">
        <v>51.78</v>
      </c>
      <c r="E3893" s="5" t="n">
        <v>0.46</v>
      </c>
      <c r="F3893" s="5" t="n">
        <v>0.52</v>
      </c>
      <c r="G3893" s="5" t="n">
        <v>34.91</v>
      </c>
      <c r="H3893" s="5" t="n">
        <v>0.26</v>
      </c>
      <c r="I3893" s="5" t="n">
        <v>10.75</v>
      </c>
      <c r="J3893" s="5" t="n">
        <v>0.1</v>
      </c>
      <c r="K3893" s="5" t="n">
        <v>0.35</v>
      </c>
    </row>
    <row r="3894" customFormat="false" ht="12.75" hidden="false" customHeight="false" outlineLevel="0" collapsed="false">
      <c r="A3894" s="5" t="s">
        <v>494</v>
      </c>
      <c r="B3894" s="5" t="s">
        <v>466</v>
      </c>
      <c r="D3894" s="5" t="n">
        <v>51.84</v>
      </c>
      <c r="E3894" s="5" t="n">
        <v>0.5</v>
      </c>
      <c r="F3894" s="5" t="n">
        <v>0.76</v>
      </c>
      <c r="G3894" s="5" t="n">
        <v>33.97</v>
      </c>
      <c r="H3894" s="5" t="n">
        <v>0.27</v>
      </c>
      <c r="I3894" s="5" t="n">
        <v>11.63</v>
      </c>
      <c r="J3894" s="5" t="n">
        <v>0.17</v>
      </c>
      <c r="K3894" s="5" t="n">
        <v>0.75</v>
      </c>
    </row>
    <row r="3895" customFormat="false" ht="12.75" hidden="false" customHeight="false" outlineLevel="0" collapsed="false">
      <c r="A3895" s="5" t="s">
        <v>494</v>
      </c>
      <c r="B3895" s="5" t="s">
        <v>466</v>
      </c>
      <c r="D3895" s="5" t="n">
        <v>51.84</v>
      </c>
      <c r="E3895" s="5" t="n">
        <v>0.5</v>
      </c>
      <c r="F3895" s="5" t="n">
        <v>0.76</v>
      </c>
      <c r="G3895" s="5" t="n">
        <v>33.97</v>
      </c>
      <c r="H3895" s="5" t="n">
        <v>0.27</v>
      </c>
      <c r="I3895" s="5" t="n">
        <v>11.63</v>
      </c>
      <c r="J3895" s="5" t="n">
        <v>0.17</v>
      </c>
      <c r="K3895" s="5" t="n">
        <v>0.75</v>
      </c>
    </row>
    <row r="3896" customFormat="false" ht="12.75" hidden="false" customHeight="false" outlineLevel="0" collapsed="false">
      <c r="A3896" s="5" t="s">
        <v>495</v>
      </c>
      <c r="B3896" s="5" t="s">
        <v>466</v>
      </c>
      <c r="D3896" s="5" t="n">
        <v>51.86</v>
      </c>
      <c r="E3896" s="5" t="n">
        <v>0.51</v>
      </c>
      <c r="F3896" s="5" t="n">
        <v>0.5</v>
      </c>
      <c r="G3896" s="5" t="n">
        <v>35.08</v>
      </c>
      <c r="H3896" s="5" t="n">
        <v>0.27</v>
      </c>
      <c r="I3896" s="5" t="n">
        <v>10.83</v>
      </c>
      <c r="J3896" s="5" t="n">
        <v>0.1</v>
      </c>
      <c r="K3896" s="5" t="n">
        <v>0.17</v>
      </c>
    </row>
    <row r="3897" customFormat="false" ht="12.75" hidden="false" customHeight="false" outlineLevel="0" collapsed="false">
      <c r="A3897" s="5" t="s">
        <v>495</v>
      </c>
      <c r="B3897" s="5" t="s">
        <v>466</v>
      </c>
      <c r="D3897" s="5" t="n">
        <v>51.86</v>
      </c>
      <c r="E3897" s="5" t="n">
        <v>0.51</v>
      </c>
      <c r="F3897" s="5" t="n">
        <v>0.5</v>
      </c>
      <c r="G3897" s="5" t="n">
        <v>35.08</v>
      </c>
      <c r="H3897" s="5" t="n">
        <v>0.27</v>
      </c>
      <c r="I3897" s="5" t="n">
        <v>10.83</v>
      </c>
      <c r="J3897" s="5" t="n">
        <v>0.1</v>
      </c>
      <c r="K3897" s="5" t="n">
        <v>0.17</v>
      </c>
    </row>
    <row r="3898" customFormat="false" ht="12.75" hidden="false" customHeight="false" outlineLevel="0" collapsed="false">
      <c r="A3898" s="5" t="s">
        <v>496</v>
      </c>
      <c r="B3898" s="5" t="s">
        <v>466</v>
      </c>
      <c r="D3898" s="5" t="n">
        <v>51.86</v>
      </c>
      <c r="E3898" s="5" t="n">
        <v>0.5</v>
      </c>
      <c r="F3898" s="5" t="n">
        <v>0.64</v>
      </c>
      <c r="G3898" s="5" t="n">
        <v>34.45</v>
      </c>
      <c r="H3898" s="5" t="n">
        <v>0.26</v>
      </c>
      <c r="I3898" s="5" t="n">
        <v>11.34</v>
      </c>
      <c r="J3898" s="5" t="n">
        <v>0.1</v>
      </c>
      <c r="K3898" s="5" t="n">
        <v>0.57</v>
      </c>
    </row>
    <row r="3899" customFormat="false" ht="12.75" hidden="false" customHeight="false" outlineLevel="0" collapsed="false">
      <c r="A3899" s="5" t="s">
        <v>496</v>
      </c>
      <c r="B3899" s="5" t="s">
        <v>466</v>
      </c>
      <c r="D3899" s="5" t="n">
        <v>51.86</v>
      </c>
      <c r="E3899" s="5" t="n">
        <v>0.5</v>
      </c>
      <c r="F3899" s="5" t="n">
        <v>0.64</v>
      </c>
      <c r="G3899" s="5" t="n">
        <v>34.45</v>
      </c>
      <c r="H3899" s="5" t="n">
        <v>0.26</v>
      </c>
      <c r="I3899" s="5" t="n">
        <v>11.34</v>
      </c>
      <c r="J3899" s="5" t="n">
        <v>0.1</v>
      </c>
      <c r="K3899" s="5" t="n">
        <v>0.57</v>
      </c>
    </row>
    <row r="3900" customFormat="false" ht="12.75" hidden="false" customHeight="false" outlineLevel="0" collapsed="false">
      <c r="A3900" s="5" t="s">
        <v>497</v>
      </c>
      <c r="B3900" s="5" t="s">
        <v>466</v>
      </c>
      <c r="D3900" s="5" t="n">
        <v>51.94</v>
      </c>
      <c r="E3900" s="5" t="n">
        <v>0.48</v>
      </c>
      <c r="F3900" s="5" t="n">
        <v>0.53</v>
      </c>
      <c r="G3900" s="5" t="n">
        <v>35.39</v>
      </c>
      <c r="H3900" s="5" t="n">
        <v>0.27</v>
      </c>
      <c r="I3900" s="5" t="n">
        <v>10.66</v>
      </c>
      <c r="J3900" s="5" t="n">
        <v>0.09</v>
      </c>
      <c r="K3900" s="5" t="n">
        <v>0.48</v>
      </c>
    </row>
    <row r="3901" customFormat="false" ht="12.75" hidden="false" customHeight="false" outlineLevel="0" collapsed="false">
      <c r="A3901" s="5" t="s">
        <v>497</v>
      </c>
      <c r="B3901" s="5" t="s">
        <v>466</v>
      </c>
      <c r="D3901" s="5" t="n">
        <v>51.94</v>
      </c>
      <c r="E3901" s="5" t="n">
        <v>0.48</v>
      </c>
      <c r="F3901" s="5" t="n">
        <v>0.53</v>
      </c>
      <c r="G3901" s="5" t="n">
        <v>35.39</v>
      </c>
      <c r="H3901" s="5" t="n">
        <v>0.27</v>
      </c>
      <c r="I3901" s="5" t="n">
        <v>10.66</v>
      </c>
      <c r="J3901" s="5" t="n">
        <v>0.09</v>
      </c>
      <c r="K3901" s="5" t="n">
        <v>0.48</v>
      </c>
    </row>
    <row r="3902" customFormat="false" ht="12.75" hidden="false" customHeight="false" outlineLevel="0" collapsed="false">
      <c r="A3902" s="5" t="s">
        <v>498</v>
      </c>
      <c r="B3902" s="5" t="s">
        <v>466</v>
      </c>
      <c r="D3902" s="5" t="n">
        <v>51.96</v>
      </c>
      <c r="E3902" s="5" t="n">
        <v>0.53</v>
      </c>
      <c r="F3902" s="5" t="n">
        <v>0.66</v>
      </c>
      <c r="G3902" s="5" t="n">
        <v>33.11</v>
      </c>
      <c r="H3902" s="5" t="n">
        <v>0.25</v>
      </c>
      <c r="I3902" s="5" t="n">
        <v>12.28</v>
      </c>
      <c r="J3902" s="5" t="n">
        <v>0.14</v>
      </c>
      <c r="K3902" s="5" t="n">
        <v>0.6</v>
      </c>
    </row>
    <row r="3903" customFormat="false" ht="12.75" hidden="false" customHeight="false" outlineLevel="0" collapsed="false">
      <c r="A3903" s="5" t="s">
        <v>498</v>
      </c>
      <c r="B3903" s="5" t="s">
        <v>466</v>
      </c>
      <c r="D3903" s="5" t="n">
        <v>51.96</v>
      </c>
      <c r="E3903" s="5" t="n">
        <v>0.53</v>
      </c>
      <c r="F3903" s="5" t="n">
        <v>0.66</v>
      </c>
      <c r="G3903" s="5" t="n">
        <v>33.11</v>
      </c>
      <c r="H3903" s="5" t="n">
        <v>0.25</v>
      </c>
      <c r="I3903" s="5" t="n">
        <v>12.28</v>
      </c>
      <c r="J3903" s="5" t="n">
        <v>0.14</v>
      </c>
      <c r="K3903" s="5" t="n">
        <v>0.6</v>
      </c>
    </row>
    <row r="3904" customFormat="false" ht="12.75" hidden="false" customHeight="false" outlineLevel="0" collapsed="false">
      <c r="A3904" s="5" t="s">
        <v>499</v>
      </c>
      <c r="B3904" s="5" t="s">
        <v>466</v>
      </c>
      <c r="D3904" s="5" t="n">
        <v>51.98</v>
      </c>
      <c r="E3904" s="5" t="n">
        <v>0.5</v>
      </c>
      <c r="F3904" s="5" t="n">
        <v>0.52</v>
      </c>
      <c r="G3904" s="5" t="n">
        <v>34.77</v>
      </c>
      <c r="H3904" s="5" t="n">
        <v>0.29</v>
      </c>
      <c r="I3904" s="5" t="n">
        <v>11.2</v>
      </c>
      <c r="J3904" s="5" t="n">
        <v>0.12</v>
      </c>
      <c r="K3904" s="5" t="n">
        <v>0.24</v>
      </c>
    </row>
    <row r="3905" customFormat="false" ht="12.75" hidden="false" customHeight="false" outlineLevel="0" collapsed="false">
      <c r="A3905" s="5" t="s">
        <v>499</v>
      </c>
      <c r="B3905" s="5" t="s">
        <v>466</v>
      </c>
      <c r="D3905" s="5" t="n">
        <v>51.98</v>
      </c>
      <c r="E3905" s="5" t="n">
        <v>0.5</v>
      </c>
      <c r="F3905" s="5" t="n">
        <v>0.52</v>
      </c>
      <c r="G3905" s="5" t="n">
        <v>34.77</v>
      </c>
      <c r="H3905" s="5" t="n">
        <v>0.29</v>
      </c>
      <c r="I3905" s="5" t="n">
        <v>11.2</v>
      </c>
      <c r="J3905" s="5" t="n">
        <v>0.12</v>
      </c>
      <c r="K3905" s="5" t="n">
        <v>0.24</v>
      </c>
    </row>
    <row r="3906" customFormat="false" ht="12.75" hidden="false" customHeight="false" outlineLevel="0" collapsed="false">
      <c r="A3906" s="5" t="s">
        <v>500</v>
      </c>
      <c r="B3906" s="5" t="s">
        <v>466</v>
      </c>
      <c r="D3906" s="5" t="n">
        <v>52.12</v>
      </c>
      <c r="E3906" s="5" t="n">
        <v>0.5</v>
      </c>
      <c r="F3906" s="5" t="n">
        <v>1.19</v>
      </c>
      <c r="G3906" s="5" t="n">
        <v>32.91</v>
      </c>
      <c r="H3906" s="5" t="n">
        <v>0.23</v>
      </c>
      <c r="I3906" s="5" t="n">
        <v>11.83</v>
      </c>
      <c r="J3906" s="5" t="n">
        <v>0.14</v>
      </c>
      <c r="K3906" s="5" t="n">
        <v>0.52</v>
      </c>
    </row>
    <row r="3907" customFormat="false" ht="12.75" hidden="false" customHeight="false" outlineLevel="0" collapsed="false">
      <c r="A3907" s="5" t="s">
        <v>500</v>
      </c>
      <c r="B3907" s="5" t="s">
        <v>466</v>
      </c>
      <c r="D3907" s="5" t="n">
        <v>52.12</v>
      </c>
      <c r="E3907" s="5" t="n">
        <v>0.5</v>
      </c>
      <c r="F3907" s="5" t="n">
        <v>1.19</v>
      </c>
      <c r="G3907" s="5" t="n">
        <v>32.91</v>
      </c>
      <c r="H3907" s="5" t="n">
        <v>0.23</v>
      </c>
      <c r="I3907" s="5" t="n">
        <v>11.83</v>
      </c>
      <c r="J3907" s="5" t="n">
        <v>0.14</v>
      </c>
      <c r="K3907" s="5" t="n">
        <v>0.52</v>
      </c>
    </row>
    <row r="3908" customFormat="false" ht="12.75" hidden="false" customHeight="false" outlineLevel="0" collapsed="false">
      <c r="A3908" s="5" t="s">
        <v>501</v>
      </c>
      <c r="B3908" s="5" t="s">
        <v>466</v>
      </c>
      <c r="D3908" s="5" t="n">
        <v>52.14</v>
      </c>
      <c r="E3908" s="5" t="n">
        <v>0.52</v>
      </c>
      <c r="F3908" s="5" t="n">
        <v>0.62</v>
      </c>
      <c r="G3908" s="5" t="n">
        <v>34.96</v>
      </c>
      <c r="H3908" s="5" t="n">
        <v>0.32</v>
      </c>
      <c r="I3908" s="5" t="n">
        <v>11.1</v>
      </c>
      <c r="J3908" s="5" t="n">
        <v>0.09</v>
      </c>
      <c r="K3908" s="5" t="n">
        <v>0.18</v>
      </c>
    </row>
    <row r="3909" customFormat="false" ht="12.75" hidden="false" customHeight="false" outlineLevel="0" collapsed="false">
      <c r="A3909" s="5" t="s">
        <v>501</v>
      </c>
      <c r="B3909" s="5" t="s">
        <v>466</v>
      </c>
      <c r="D3909" s="5" t="n">
        <v>52.14</v>
      </c>
      <c r="E3909" s="5" t="n">
        <v>0.52</v>
      </c>
      <c r="F3909" s="5" t="n">
        <v>0.62</v>
      </c>
      <c r="G3909" s="5" t="n">
        <v>34.96</v>
      </c>
      <c r="H3909" s="5" t="n">
        <v>0.32</v>
      </c>
      <c r="I3909" s="5" t="n">
        <v>11.1</v>
      </c>
      <c r="J3909" s="5" t="n">
        <v>0.09</v>
      </c>
      <c r="K3909" s="5" t="n">
        <v>0.18</v>
      </c>
    </row>
    <row r="3910" customFormat="false" ht="12.75" hidden="false" customHeight="false" outlineLevel="0" collapsed="false">
      <c r="A3910" s="5" t="s">
        <v>502</v>
      </c>
      <c r="B3910" s="5" t="s">
        <v>466</v>
      </c>
      <c r="D3910" s="5" t="n">
        <v>52.19</v>
      </c>
      <c r="E3910" s="5" t="n">
        <v>0.51</v>
      </c>
      <c r="F3910" s="5" t="n">
        <v>0.62</v>
      </c>
      <c r="G3910" s="5" t="n">
        <v>34.37</v>
      </c>
      <c r="H3910" s="5" t="n">
        <v>0.32</v>
      </c>
      <c r="I3910" s="5" t="n">
        <v>11.34</v>
      </c>
      <c r="J3910" s="5" t="n">
        <v>0.12</v>
      </c>
      <c r="K3910" s="5" t="n">
        <v>0.4</v>
      </c>
    </row>
    <row r="3911" customFormat="false" ht="12.75" hidden="false" customHeight="false" outlineLevel="0" collapsed="false">
      <c r="A3911" s="5" t="s">
        <v>502</v>
      </c>
      <c r="B3911" s="5" t="s">
        <v>466</v>
      </c>
      <c r="D3911" s="5" t="n">
        <v>52.19</v>
      </c>
      <c r="E3911" s="5" t="n">
        <v>0.51</v>
      </c>
      <c r="F3911" s="5" t="n">
        <v>0.62</v>
      </c>
      <c r="G3911" s="5" t="n">
        <v>34.37</v>
      </c>
      <c r="H3911" s="5" t="n">
        <v>0.32</v>
      </c>
      <c r="I3911" s="5" t="n">
        <v>11.34</v>
      </c>
      <c r="J3911" s="5" t="n">
        <v>0.12</v>
      </c>
      <c r="K3911" s="5" t="n">
        <v>0.4</v>
      </c>
    </row>
    <row r="3912" customFormat="false" ht="12.75" hidden="false" customHeight="false" outlineLevel="0" collapsed="false">
      <c r="A3912" s="5" t="s">
        <v>503</v>
      </c>
      <c r="B3912" s="5" t="s">
        <v>466</v>
      </c>
      <c r="D3912" s="5" t="n">
        <v>52.23</v>
      </c>
      <c r="E3912" s="5" t="n">
        <v>0.49</v>
      </c>
      <c r="F3912" s="5" t="n">
        <v>0.46</v>
      </c>
      <c r="G3912" s="5" t="n">
        <v>35.02</v>
      </c>
      <c r="H3912" s="5" t="n">
        <v>0.32</v>
      </c>
      <c r="I3912" s="5" t="n">
        <v>10.89</v>
      </c>
      <c r="J3912" s="5" t="n">
        <v>0.1</v>
      </c>
      <c r="K3912" s="5" t="n">
        <v>0.26</v>
      </c>
    </row>
    <row r="3913" customFormat="false" ht="12.75" hidden="false" customHeight="false" outlineLevel="0" collapsed="false">
      <c r="A3913" s="5" t="s">
        <v>503</v>
      </c>
      <c r="B3913" s="5" t="s">
        <v>466</v>
      </c>
      <c r="D3913" s="5" t="n">
        <v>52.23</v>
      </c>
      <c r="E3913" s="5" t="n">
        <v>0.49</v>
      </c>
      <c r="F3913" s="5" t="n">
        <v>0.46</v>
      </c>
      <c r="G3913" s="5" t="n">
        <v>35.02</v>
      </c>
      <c r="H3913" s="5" t="n">
        <v>0.32</v>
      </c>
      <c r="I3913" s="5" t="n">
        <v>10.89</v>
      </c>
      <c r="J3913" s="5" t="n">
        <v>0.1</v>
      </c>
      <c r="K3913" s="5" t="n">
        <v>0.26</v>
      </c>
    </row>
    <row r="3914" customFormat="false" ht="12.75" hidden="false" customHeight="false" outlineLevel="0" collapsed="false">
      <c r="A3914" s="5" t="s">
        <v>504</v>
      </c>
      <c r="B3914" s="5" t="s">
        <v>466</v>
      </c>
      <c r="D3914" s="5" t="n">
        <v>52.26</v>
      </c>
      <c r="E3914" s="5" t="n">
        <v>0.54</v>
      </c>
      <c r="F3914" s="5" t="n">
        <v>0.46</v>
      </c>
      <c r="G3914" s="5" t="n">
        <v>32.47</v>
      </c>
      <c r="H3914" s="5" t="n">
        <v>0.32</v>
      </c>
      <c r="I3914" s="5" t="n">
        <v>12.71</v>
      </c>
      <c r="J3914" s="5" t="n">
        <v>0.09</v>
      </c>
      <c r="K3914" s="5" t="n">
        <v>0.4</v>
      </c>
    </row>
    <row r="3915" customFormat="false" ht="12.75" hidden="false" customHeight="false" outlineLevel="0" collapsed="false">
      <c r="A3915" s="5" t="s">
        <v>504</v>
      </c>
      <c r="B3915" s="5" t="s">
        <v>466</v>
      </c>
      <c r="D3915" s="5" t="n">
        <v>52.26</v>
      </c>
      <c r="E3915" s="5" t="n">
        <v>0.54</v>
      </c>
      <c r="F3915" s="5" t="n">
        <v>0.46</v>
      </c>
      <c r="G3915" s="5" t="n">
        <v>32.47</v>
      </c>
      <c r="H3915" s="5" t="n">
        <v>0.32</v>
      </c>
      <c r="I3915" s="5" t="n">
        <v>12.71</v>
      </c>
      <c r="J3915" s="5" t="n">
        <v>0.09</v>
      </c>
      <c r="K3915" s="5" t="n">
        <v>0.4</v>
      </c>
    </row>
    <row r="3916" customFormat="false" ht="12.75" hidden="false" customHeight="false" outlineLevel="0" collapsed="false">
      <c r="A3916" s="5" t="s">
        <v>505</v>
      </c>
      <c r="B3916" s="5" t="s">
        <v>466</v>
      </c>
      <c r="D3916" s="5" t="n">
        <v>52.28</v>
      </c>
      <c r="E3916" s="5" t="n">
        <v>0.51</v>
      </c>
      <c r="F3916" s="5" t="n">
        <v>0.68</v>
      </c>
      <c r="G3916" s="5" t="n">
        <v>34.34</v>
      </c>
      <c r="H3916" s="5" t="n">
        <v>0.27</v>
      </c>
      <c r="I3916" s="5" t="n">
        <v>11.17</v>
      </c>
      <c r="J3916" s="5" t="n">
        <v>0.09</v>
      </c>
      <c r="K3916" s="5" t="n">
        <v>0.44</v>
      </c>
    </row>
    <row r="3917" customFormat="false" ht="12.75" hidden="false" customHeight="false" outlineLevel="0" collapsed="false">
      <c r="A3917" s="5" t="s">
        <v>505</v>
      </c>
      <c r="B3917" s="5" t="s">
        <v>466</v>
      </c>
      <c r="D3917" s="5" t="n">
        <v>52.28</v>
      </c>
      <c r="E3917" s="5" t="n">
        <v>0.51</v>
      </c>
      <c r="F3917" s="5" t="n">
        <v>0.68</v>
      </c>
      <c r="G3917" s="5" t="n">
        <v>34.34</v>
      </c>
      <c r="H3917" s="5" t="n">
        <v>0.27</v>
      </c>
      <c r="I3917" s="5" t="n">
        <v>11.17</v>
      </c>
      <c r="J3917" s="5" t="n">
        <v>0.09</v>
      </c>
      <c r="K3917" s="5" t="n">
        <v>0.44</v>
      </c>
    </row>
    <row r="3918" customFormat="false" ht="12.75" hidden="false" customHeight="false" outlineLevel="0" collapsed="false">
      <c r="A3918" s="5" t="s">
        <v>506</v>
      </c>
      <c r="B3918" s="5" t="s">
        <v>466</v>
      </c>
      <c r="D3918" s="5" t="n">
        <v>52.33</v>
      </c>
      <c r="E3918" s="5" t="n">
        <v>0.48</v>
      </c>
      <c r="F3918" s="5" t="n">
        <v>0.58</v>
      </c>
      <c r="G3918" s="5" t="n">
        <v>34.51</v>
      </c>
      <c r="H3918" s="5" t="n">
        <v>0.26</v>
      </c>
      <c r="I3918" s="5" t="n">
        <v>11.23</v>
      </c>
      <c r="J3918" s="5" t="n">
        <v>0.12</v>
      </c>
      <c r="K3918" s="5" t="n">
        <v>0.27</v>
      </c>
    </row>
    <row r="3919" customFormat="false" ht="12.75" hidden="false" customHeight="false" outlineLevel="0" collapsed="false">
      <c r="A3919" s="5" t="s">
        <v>506</v>
      </c>
      <c r="B3919" s="5" t="s">
        <v>466</v>
      </c>
      <c r="D3919" s="5" t="n">
        <v>52.33</v>
      </c>
      <c r="E3919" s="5" t="n">
        <v>0.48</v>
      </c>
      <c r="F3919" s="5" t="n">
        <v>0.58</v>
      </c>
      <c r="G3919" s="5" t="n">
        <v>34.51</v>
      </c>
      <c r="H3919" s="5" t="n">
        <v>0.26</v>
      </c>
      <c r="I3919" s="5" t="n">
        <v>11.23</v>
      </c>
      <c r="J3919" s="5" t="n">
        <v>0.12</v>
      </c>
      <c r="K3919" s="5" t="n">
        <v>0.27</v>
      </c>
    </row>
    <row r="3920" customFormat="false" ht="12.75" hidden="false" customHeight="false" outlineLevel="0" collapsed="false">
      <c r="A3920" s="5" t="s">
        <v>507</v>
      </c>
      <c r="B3920" s="5" t="s">
        <v>466</v>
      </c>
      <c r="D3920" s="5" t="n">
        <v>52.34</v>
      </c>
      <c r="E3920" s="5" t="n">
        <v>0.46</v>
      </c>
      <c r="F3920" s="5" t="n">
        <v>0.54</v>
      </c>
      <c r="G3920" s="5" t="n">
        <v>34.16</v>
      </c>
      <c r="H3920" s="5" t="n">
        <v>0.28</v>
      </c>
      <c r="I3920" s="5" t="n">
        <v>11.01</v>
      </c>
      <c r="J3920" s="5" t="n">
        <v>0.11</v>
      </c>
      <c r="K3920" s="5" t="n">
        <v>0.04</v>
      </c>
    </row>
    <row r="3921" customFormat="false" ht="12.75" hidden="false" customHeight="false" outlineLevel="0" collapsed="false">
      <c r="A3921" s="5" t="s">
        <v>507</v>
      </c>
      <c r="B3921" s="5" t="s">
        <v>466</v>
      </c>
      <c r="D3921" s="5" t="n">
        <v>52.34</v>
      </c>
      <c r="E3921" s="5" t="n">
        <v>0.46</v>
      </c>
      <c r="F3921" s="5" t="n">
        <v>0.54</v>
      </c>
      <c r="G3921" s="5" t="n">
        <v>34.16</v>
      </c>
      <c r="H3921" s="5" t="n">
        <v>0.28</v>
      </c>
      <c r="I3921" s="5" t="n">
        <v>11.01</v>
      </c>
      <c r="J3921" s="5" t="n">
        <v>0.11</v>
      </c>
      <c r="K3921" s="5" t="n">
        <v>0.04</v>
      </c>
    </row>
    <row r="3922" customFormat="false" ht="12.75" hidden="false" customHeight="false" outlineLevel="0" collapsed="false">
      <c r="A3922" s="5" t="s">
        <v>508</v>
      </c>
      <c r="B3922" s="5" t="s">
        <v>466</v>
      </c>
      <c r="D3922" s="5" t="n">
        <v>52.35</v>
      </c>
      <c r="E3922" s="5" t="n">
        <v>0.47</v>
      </c>
      <c r="F3922" s="5" t="n">
        <v>0.65</v>
      </c>
      <c r="G3922" s="5" t="n">
        <v>34.49</v>
      </c>
      <c r="H3922" s="5" t="n">
        <v>0.29</v>
      </c>
      <c r="I3922" s="5" t="n">
        <v>10.93</v>
      </c>
      <c r="J3922" s="5" t="n">
        <v>0.11</v>
      </c>
      <c r="K3922" s="5" t="n">
        <v>0.3</v>
      </c>
    </row>
    <row r="3923" customFormat="false" ht="12.75" hidden="false" customHeight="false" outlineLevel="0" collapsed="false">
      <c r="A3923" s="5" t="s">
        <v>508</v>
      </c>
      <c r="B3923" s="5" t="s">
        <v>466</v>
      </c>
      <c r="D3923" s="5" t="n">
        <v>52.35</v>
      </c>
      <c r="E3923" s="5" t="n">
        <v>0.47</v>
      </c>
      <c r="F3923" s="5" t="n">
        <v>0.65</v>
      </c>
      <c r="G3923" s="5" t="n">
        <v>34.49</v>
      </c>
      <c r="H3923" s="5" t="n">
        <v>0.29</v>
      </c>
      <c r="I3923" s="5" t="n">
        <v>10.93</v>
      </c>
      <c r="J3923" s="5" t="n">
        <v>0.11</v>
      </c>
      <c r="K3923" s="5" t="n">
        <v>0.3</v>
      </c>
    </row>
    <row r="3924" customFormat="false" ht="12.75" hidden="false" customHeight="false" outlineLevel="0" collapsed="false">
      <c r="A3924" s="5" t="s">
        <v>509</v>
      </c>
      <c r="B3924" s="5" t="s">
        <v>466</v>
      </c>
      <c r="D3924" s="5" t="n">
        <v>52.39</v>
      </c>
      <c r="E3924" s="5" t="n">
        <v>0.48</v>
      </c>
      <c r="F3924" s="5" t="n">
        <v>0.69</v>
      </c>
      <c r="G3924" s="5" t="n">
        <v>34.02</v>
      </c>
      <c r="H3924" s="5" t="n">
        <v>0.25</v>
      </c>
      <c r="I3924" s="5" t="n">
        <v>11.24</v>
      </c>
      <c r="J3924" s="5" t="n">
        <v>0.1</v>
      </c>
      <c r="K3924" s="5" t="n">
        <v>0.32</v>
      </c>
    </row>
    <row r="3925" customFormat="false" ht="12.75" hidden="false" customHeight="false" outlineLevel="0" collapsed="false">
      <c r="A3925" s="5" t="s">
        <v>509</v>
      </c>
      <c r="B3925" s="5" t="s">
        <v>466</v>
      </c>
      <c r="D3925" s="5" t="n">
        <v>52.39</v>
      </c>
      <c r="E3925" s="5" t="n">
        <v>0.48</v>
      </c>
      <c r="F3925" s="5" t="n">
        <v>0.69</v>
      </c>
      <c r="G3925" s="5" t="n">
        <v>34.02</v>
      </c>
      <c r="H3925" s="5" t="n">
        <v>0.25</v>
      </c>
      <c r="I3925" s="5" t="n">
        <v>11.24</v>
      </c>
      <c r="J3925" s="5" t="n">
        <v>0.1</v>
      </c>
      <c r="K3925" s="5" t="n">
        <v>0.32</v>
      </c>
    </row>
    <row r="3926" customFormat="false" ht="12.75" hidden="false" customHeight="false" outlineLevel="0" collapsed="false">
      <c r="A3926" s="5" t="s">
        <v>510</v>
      </c>
      <c r="B3926" s="5" t="s">
        <v>466</v>
      </c>
      <c r="D3926" s="5" t="n">
        <v>52.44</v>
      </c>
      <c r="E3926" s="5" t="n">
        <v>0.54</v>
      </c>
      <c r="F3926" s="5" t="n">
        <v>0.75</v>
      </c>
      <c r="G3926" s="5" t="n">
        <v>33.78</v>
      </c>
      <c r="H3926" s="5" t="n">
        <v>0.25</v>
      </c>
      <c r="I3926" s="5" t="n">
        <v>11.56</v>
      </c>
      <c r="J3926" s="5" t="n">
        <v>0.13</v>
      </c>
      <c r="K3926" s="5" t="n">
        <v>0.22</v>
      </c>
    </row>
    <row r="3927" customFormat="false" ht="12.75" hidden="false" customHeight="false" outlineLevel="0" collapsed="false">
      <c r="A3927" s="5" t="s">
        <v>510</v>
      </c>
      <c r="B3927" s="5" t="s">
        <v>466</v>
      </c>
      <c r="D3927" s="5" t="n">
        <v>52.44</v>
      </c>
      <c r="E3927" s="5" t="n">
        <v>0.54</v>
      </c>
      <c r="F3927" s="5" t="n">
        <v>0.75</v>
      </c>
      <c r="G3927" s="5" t="n">
        <v>33.78</v>
      </c>
      <c r="H3927" s="5" t="n">
        <v>0.25</v>
      </c>
      <c r="I3927" s="5" t="n">
        <v>11.56</v>
      </c>
      <c r="J3927" s="5" t="n">
        <v>0.13</v>
      </c>
      <c r="K3927" s="5" t="n">
        <v>0.22</v>
      </c>
    </row>
    <row r="3928" customFormat="false" ht="12.75" hidden="false" customHeight="false" outlineLevel="0" collapsed="false">
      <c r="A3928" s="5" t="s">
        <v>511</v>
      </c>
      <c r="B3928" s="5" t="s">
        <v>466</v>
      </c>
      <c r="D3928" s="5" t="n">
        <v>52.46</v>
      </c>
      <c r="E3928" s="5" t="n">
        <v>0.5</v>
      </c>
      <c r="F3928" s="5" t="n">
        <v>0.65</v>
      </c>
      <c r="G3928" s="5" t="n">
        <v>35.16</v>
      </c>
      <c r="H3928" s="5" t="n">
        <v>0.25</v>
      </c>
      <c r="I3928" s="5" t="n">
        <v>10.42</v>
      </c>
      <c r="J3928" s="5" t="n">
        <v>0.1</v>
      </c>
      <c r="K3928" s="5" t="n">
        <v>0.41</v>
      </c>
    </row>
    <row r="3929" customFormat="false" ht="12.75" hidden="false" customHeight="false" outlineLevel="0" collapsed="false">
      <c r="A3929" s="5" t="s">
        <v>511</v>
      </c>
      <c r="B3929" s="5" t="s">
        <v>466</v>
      </c>
      <c r="D3929" s="5" t="n">
        <v>52.46</v>
      </c>
      <c r="E3929" s="5" t="n">
        <v>0.5</v>
      </c>
      <c r="F3929" s="5" t="n">
        <v>0.65</v>
      </c>
      <c r="G3929" s="5" t="n">
        <v>35.16</v>
      </c>
      <c r="H3929" s="5" t="n">
        <v>0.25</v>
      </c>
      <c r="I3929" s="5" t="n">
        <v>10.42</v>
      </c>
      <c r="J3929" s="5" t="n">
        <v>0.1</v>
      </c>
      <c r="K3929" s="5" t="n">
        <v>0.41</v>
      </c>
    </row>
    <row r="3930" customFormat="false" ht="12.75" hidden="false" customHeight="false" outlineLevel="0" collapsed="false">
      <c r="A3930" s="5" t="s">
        <v>512</v>
      </c>
      <c r="B3930" s="5" t="s">
        <v>466</v>
      </c>
      <c r="D3930" s="5" t="n">
        <v>52.46</v>
      </c>
      <c r="E3930" s="5" t="n">
        <v>0.44</v>
      </c>
      <c r="F3930" s="5" t="n">
        <v>0.63</v>
      </c>
      <c r="G3930" s="5" t="n">
        <v>33.62</v>
      </c>
      <c r="H3930" s="5" t="n">
        <v>0.25</v>
      </c>
      <c r="I3930" s="5" t="n">
        <v>11.32</v>
      </c>
      <c r="J3930" s="5" t="n">
        <v>0.13</v>
      </c>
      <c r="K3930" s="5" t="n">
        <v>0.31</v>
      </c>
    </row>
    <row r="3931" customFormat="false" ht="12.75" hidden="false" customHeight="false" outlineLevel="0" collapsed="false">
      <c r="A3931" s="5" t="s">
        <v>512</v>
      </c>
      <c r="B3931" s="5" t="s">
        <v>466</v>
      </c>
      <c r="D3931" s="5" t="n">
        <v>52.46</v>
      </c>
      <c r="E3931" s="5" t="n">
        <v>0.44</v>
      </c>
      <c r="F3931" s="5" t="n">
        <v>0.63</v>
      </c>
      <c r="G3931" s="5" t="n">
        <v>33.62</v>
      </c>
      <c r="H3931" s="5" t="n">
        <v>0.25</v>
      </c>
      <c r="I3931" s="5" t="n">
        <v>11.32</v>
      </c>
      <c r="J3931" s="5" t="n">
        <v>0.13</v>
      </c>
      <c r="K3931" s="5" t="n">
        <v>0.31</v>
      </c>
    </row>
    <row r="3932" customFormat="false" ht="12.75" hidden="false" customHeight="false" outlineLevel="0" collapsed="false">
      <c r="A3932" s="5" t="s">
        <v>513</v>
      </c>
      <c r="B3932" s="5" t="s">
        <v>466</v>
      </c>
      <c r="D3932" s="5" t="n">
        <v>52.46</v>
      </c>
      <c r="E3932" s="5" t="n">
        <v>0.49</v>
      </c>
      <c r="F3932" s="5" t="n">
        <v>0.64</v>
      </c>
      <c r="G3932" s="5" t="n">
        <v>34.03</v>
      </c>
      <c r="H3932" s="5" t="n">
        <v>0.27</v>
      </c>
      <c r="I3932" s="5" t="n">
        <v>11.59</v>
      </c>
      <c r="J3932" s="5" t="n">
        <v>0.11</v>
      </c>
      <c r="K3932" s="5" t="n">
        <v>0.27</v>
      </c>
    </row>
    <row r="3933" customFormat="false" ht="12.75" hidden="false" customHeight="false" outlineLevel="0" collapsed="false">
      <c r="A3933" s="5" t="s">
        <v>513</v>
      </c>
      <c r="B3933" s="5" t="s">
        <v>466</v>
      </c>
      <c r="D3933" s="5" t="n">
        <v>52.46</v>
      </c>
      <c r="E3933" s="5" t="n">
        <v>0.49</v>
      </c>
      <c r="F3933" s="5" t="n">
        <v>0.64</v>
      </c>
      <c r="G3933" s="5" t="n">
        <v>34.03</v>
      </c>
      <c r="H3933" s="5" t="n">
        <v>0.27</v>
      </c>
      <c r="I3933" s="5" t="n">
        <v>11.59</v>
      </c>
      <c r="J3933" s="5" t="n">
        <v>0.11</v>
      </c>
      <c r="K3933" s="5" t="n">
        <v>0.27</v>
      </c>
    </row>
    <row r="3934" customFormat="false" ht="12.75" hidden="false" customHeight="false" outlineLevel="0" collapsed="false">
      <c r="A3934" s="5" t="s">
        <v>514</v>
      </c>
      <c r="B3934" s="5" t="s">
        <v>466</v>
      </c>
      <c r="D3934" s="5" t="n">
        <v>52.47</v>
      </c>
      <c r="E3934" s="5" t="n">
        <v>0.46</v>
      </c>
      <c r="F3934" s="5" t="n">
        <v>0.82</v>
      </c>
      <c r="G3934" s="5" t="n">
        <v>33.55</v>
      </c>
      <c r="H3934" s="5" t="n">
        <v>0.27</v>
      </c>
      <c r="I3934" s="5" t="n">
        <v>11.55</v>
      </c>
      <c r="J3934" s="5" t="n">
        <v>0.15</v>
      </c>
      <c r="K3934" s="5" t="n">
        <v>0.25</v>
      </c>
    </row>
    <row r="3935" customFormat="false" ht="12.75" hidden="false" customHeight="false" outlineLevel="0" collapsed="false">
      <c r="A3935" s="5" t="s">
        <v>514</v>
      </c>
      <c r="B3935" s="5" t="s">
        <v>466</v>
      </c>
      <c r="D3935" s="5" t="n">
        <v>52.47</v>
      </c>
      <c r="E3935" s="5" t="n">
        <v>0.46</v>
      </c>
      <c r="F3935" s="5" t="n">
        <v>0.82</v>
      </c>
      <c r="G3935" s="5" t="n">
        <v>33.55</v>
      </c>
      <c r="H3935" s="5" t="n">
        <v>0.27</v>
      </c>
      <c r="I3935" s="5" t="n">
        <v>11.55</v>
      </c>
      <c r="J3935" s="5" t="n">
        <v>0.15</v>
      </c>
      <c r="K3935" s="5" t="n">
        <v>0.25</v>
      </c>
    </row>
    <row r="3936" customFormat="false" ht="12.75" hidden="false" customHeight="false" outlineLevel="0" collapsed="false">
      <c r="A3936" s="5" t="s">
        <v>515</v>
      </c>
      <c r="B3936" s="5" t="s">
        <v>466</v>
      </c>
      <c r="D3936" s="5" t="n">
        <v>52.5</v>
      </c>
      <c r="E3936" s="5" t="n">
        <v>0.5</v>
      </c>
      <c r="F3936" s="5" t="n">
        <v>0.84</v>
      </c>
      <c r="G3936" s="5" t="n">
        <v>33.13</v>
      </c>
      <c r="H3936" s="5" t="n">
        <v>0.27</v>
      </c>
      <c r="I3936" s="5" t="n">
        <v>11.55</v>
      </c>
      <c r="J3936" s="5" t="n">
        <v>0.12</v>
      </c>
      <c r="K3936" s="5" t="n">
        <v>0.16</v>
      </c>
    </row>
    <row r="3937" customFormat="false" ht="12.75" hidden="false" customHeight="false" outlineLevel="0" collapsed="false">
      <c r="A3937" s="5" t="s">
        <v>515</v>
      </c>
      <c r="B3937" s="5" t="s">
        <v>466</v>
      </c>
      <c r="D3937" s="5" t="n">
        <v>52.5</v>
      </c>
      <c r="E3937" s="5" t="n">
        <v>0.5</v>
      </c>
      <c r="F3937" s="5" t="n">
        <v>0.84</v>
      </c>
      <c r="G3937" s="5" t="n">
        <v>33.13</v>
      </c>
      <c r="H3937" s="5" t="n">
        <v>0.27</v>
      </c>
      <c r="I3937" s="5" t="n">
        <v>11.55</v>
      </c>
      <c r="J3937" s="5" t="n">
        <v>0.12</v>
      </c>
      <c r="K3937" s="5" t="n">
        <v>0.16</v>
      </c>
    </row>
    <row r="3938" customFormat="false" ht="12.75" hidden="false" customHeight="false" outlineLevel="0" collapsed="false">
      <c r="A3938" s="5" t="s">
        <v>516</v>
      </c>
      <c r="B3938" s="5" t="s">
        <v>466</v>
      </c>
      <c r="D3938" s="5" t="n">
        <v>52.5</v>
      </c>
      <c r="E3938" s="5" t="n">
        <v>0.63</v>
      </c>
      <c r="F3938" s="5" t="n">
        <v>2.58</v>
      </c>
      <c r="G3938" s="5" t="n">
        <v>29.75</v>
      </c>
      <c r="H3938" s="5" t="n">
        <v>0.27</v>
      </c>
      <c r="I3938" s="5" t="n">
        <v>12.78</v>
      </c>
      <c r="J3938" s="5" t="n">
        <v>0.21</v>
      </c>
      <c r="K3938" s="5" t="n">
        <v>0.53</v>
      </c>
    </row>
    <row r="3939" customFormat="false" ht="12.75" hidden="false" customHeight="false" outlineLevel="0" collapsed="false">
      <c r="A3939" s="5" t="s">
        <v>516</v>
      </c>
      <c r="B3939" s="5" t="s">
        <v>466</v>
      </c>
      <c r="D3939" s="5" t="n">
        <v>52.5</v>
      </c>
      <c r="E3939" s="5" t="n">
        <v>0.63</v>
      </c>
      <c r="F3939" s="5" t="n">
        <v>2.58</v>
      </c>
      <c r="G3939" s="5" t="n">
        <v>29.75</v>
      </c>
      <c r="H3939" s="5" t="n">
        <v>0.27</v>
      </c>
      <c r="I3939" s="5" t="n">
        <v>12.78</v>
      </c>
      <c r="J3939" s="5" t="n">
        <v>0.21</v>
      </c>
      <c r="K3939" s="5" t="n">
        <v>0.53</v>
      </c>
    </row>
    <row r="3940" customFormat="false" ht="12.75" hidden="false" customHeight="false" outlineLevel="0" collapsed="false">
      <c r="A3940" s="5" t="s">
        <v>517</v>
      </c>
      <c r="B3940" s="5" t="s">
        <v>466</v>
      </c>
      <c r="D3940" s="5" t="n">
        <v>52.51</v>
      </c>
      <c r="E3940" s="5" t="n">
        <v>0.5</v>
      </c>
      <c r="F3940" s="5" t="n">
        <v>0.75</v>
      </c>
      <c r="G3940" s="5" t="n">
        <v>33.17</v>
      </c>
      <c r="H3940" s="5" t="n">
        <v>0.28</v>
      </c>
      <c r="I3940" s="5" t="n">
        <v>11.59</v>
      </c>
      <c r="J3940" s="5" t="n">
        <v>0.1</v>
      </c>
      <c r="K3940" s="5" t="n">
        <v>0.35</v>
      </c>
    </row>
    <row r="3941" customFormat="false" ht="12.75" hidden="false" customHeight="false" outlineLevel="0" collapsed="false">
      <c r="A3941" s="5" t="s">
        <v>517</v>
      </c>
      <c r="B3941" s="5" t="s">
        <v>466</v>
      </c>
      <c r="D3941" s="5" t="n">
        <v>52.51</v>
      </c>
      <c r="E3941" s="5" t="n">
        <v>0.5</v>
      </c>
      <c r="F3941" s="5" t="n">
        <v>0.75</v>
      </c>
      <c r="G3941" s="5" t="n">
        <v>33.17</v>
      </c>
      <c r="H3941" s="5" t="n">
        <v>0.28</v>
      </c>
      <c r="I3941" s="5" t="n">
        <v>11.59</v>
      </c>
      <c r="J3941" s="5" t="n">
        <v>0.1</v>
      </c>
      <c r="K3941" s="5" t="n">
        <v>0.35</v>
      </c>
    </row>
    <row r="3942" customFormat="false" ht="12.75" hidden="false" customHeight="false" outlineLevel="0" collapsed="false">
      <c r="A3942" s="5" t="s">
        <v>518</v>
      </c>
      <c r="B3942" s="5" t="s">
        <v>466</v>
      </c>
      <c r="D3942" s="5" t="n">
        <v>52.55</v>
      </c>
      <c r="E3942" s="5" t="n">
        <v>0.6</v>
      </c>
      <c r="F3942" s="5" t="n">
        <v>1.22</v>
      </c>
      <c r="G3942" s="5" t="n">
        <v>32.04</v>
      </c>
      <c r="H3942" s="5" t="n">
        <v>0.27</v>
      </c>
      <c r="I3942" s="5" t="n">
        <v>12.47</v>
      </c>
      <c r="J3942" s="5" t="n">
        <v>0.14</v>
      </c>
      <c r="K3942" s="5" t="n">
        <v>0.23</v>
      </c>
    </row>
    <row r="3943" customFormat="false" ht="12.75" hidden="false" customHeight="false" outlineLevel="0" collapsed="false">
      <c r="A3943" s="5" t="s">
        <v>518</v>
      </c>
      <c r="B3943" s="5" t="s">
        <v>466</v>
      </c>
      <c r="D3943" s="5" t="n">
        <v>52.55</v>
      </c>
      <c r="E3943" s="5" t="n">
        <v>0.6</v>
      </c>
      <c r="F3943" s="5" t="n">
        <v>1.22</v>
      </c>
      <c r="G3943" s="5" t="n">
        <v>32.04</v>
      </c>
      <c r="H3943" s="5" t="n">
        <v>0.27</v>
      </c>
      <c r="I3943" s="5" t="n">
        <v>12.47</v>
      </c>
      <c r="J3943" s="5" t="n">
        <v>0.14</v>
      </c>
      <c r="K3943" s="5" t="n">
        <v>0.23</v>
      </c>
    </row>
    <row r="3944" customFormat="false" ht="12.75" hidden="false" customHeight="false" outlineLevel="0" collapsed="false">
      <c r="A3944" s="5" t="s">
        <v>519</v>
      </c>
      <c r="B3944" s="5" t="s">
        <v>466</v>
      </c>
      <c r="D3944" s="5" t="n">
        <v>52.57</v>
      </c>
      <c r="E3944" s="5" t="n">
        <v>0.52</v>
      </c>
      <c r="F3944" s="5" t="n">
        <v>0.69</v>
      </c>
      <c r="G3944" s="5" t="n">
        <v>33.74</v>
      </c>
      <c r="H3944" s="5" t="n">
        <v>0.27</v>
      </c>
      <c r="I3944" s="5" t="n">
        <v>11.56</v>
      </c>
      <c r="J3944" s="5" t="n">
        <v>0.1</v>
      </c>
      <c r="K3944" s="5" t="n">
        <v>0.34</v>
      </c>
    </row>
    <row r="3945" customFormat="false" ht="12.75" hidden="false" customHeight="false" outlineLevel="0" collapsed="false">
      <c r="A3945" s="5" t="s">
        <v>519</v>
      </c>
      <c r="B3945" s="5" t="s">
        <v>466</v>
      </c>
      <c r="D3945" s="5" t="n">
        <v>52.57</v>
      </c>
      <c r="E3945" s="5" t="n">
        <v>0.52</v>
      </c>
      <c r="F3945" s="5" t="n">
        <v>0.69</v>
      </c>
      <c r="G3945" s="5" t="n">
        <v>33.74</v>
      </c>
      <c r="H3945" s="5" t="n">
        <v>0.27</v>
      </c>
      <c r="I3945" s="5" t="n">
        <v>11.56</v>
      </c>
      <c r="J3945" s="5" t="n">
        <v>0.1</v>
      </c>
      <c r="K3945" s="5" t="n">
        <v>0.34</v>
      </c>
    </row>
    <row r="3946" customFormat="false" ht="12.75" hidden="false" customHeight="false" outlineLevel="0" collapsed="false">
      <c r="A3946" s="5" t="s">
        <v>520</v>
      </c>
      <c r="B3946" s="5" t="s">
        <v>466</v>
      </c>
      <c r="D3946" s="5" t="n">
        <v>52.58</v>
      </c>
      <c r="E3946" s="5" t="n">
        <v>0.61</v>
      </c>
      <c r="F3946" s="5" t="n">
        <v>0.67</v>
      </c>
      <c r="G3946" s="5" t="n">
        <v>33.31</v>
      </c>
      <c r="H3946" s="5" t="n">
        <v>0.29</v>
      </c>
      <c r="I3946" s="5" t="n">
        <v>11.64</v>
      </c>
      <c r="J3946" s="5" t="n">
        <v>0.11</v>
      </c>
      <c r="K3946" s="5" t="n">
        <v>0.09</v>
      </c>
    </row>
    <row r="3947" customFormat="false" ht="12.75" hidden="false" customHeight="false" outlineLevel="0" collapsed="false">
      <c r="A3947" s="5" t="s">
        <v>520</v>
      </c>
      <c r="B3947" s="5" t="s">
        <v>466</v>
      </c>
      <c r="D3947" s="5" t="n">
        <v>52.58</v>
      </c>
      <c r="E3947" s="5" t="n">
        <v>0.61</v>
      </c>
      <c r="F3947" s="5" t="n">
        <v>0.67</v>
      </c>
      <c r="G3947" s="5" t="n">
        <v>33.31</v>
      </c>
      <c r="H3947" s="5" t="n">
        <v>0.29</v>
      </c>
      <c r="I3947" s="5" t="n">
        <v>11.64</v>
      </c>
      <c r="J3947" s="5" t="n">
        <v>0.11</v>
      </c>
      <c r="K3947" s="5" t="n">
        <v>0.09</v>
      </c>
    </row>
    <row r="3948" customFormat="false" ht="12.75" hidden="false" customHeight="false" outlineLevel="0" collapsed="false">
      <c r="A3948" s="5" t="s">
        <v>521</v>
      </c>
      <c r="B3948" s="5" t="s">
        <v>466</v>
      </c>
      <c r="D3948" s="5" t="n">
        <v>52.6</v>
      </c>
      <c r="E3948" s="5" t="n">
        <v>0.53</v>
      </c>
      <c r="F3948" s="5" t="n">
        <v>0.96</v>
      </c>
      <c r="G3948" s="5" t="n">
        <v>33.09</v>
      </c>
      <c r="H3948" s="5" t="n">
        <v>0.28</v>
      </c>
      <c r="I3948" s="5" t="n">
        <v>12.04</v>
      </c>
      <c r="J3948" s="5" t="n">
        <v>0.14</v>
      </c>
      <c r="K3948" s="5" t="n">
        <v>0.16</v>
      </c>
    </row>
    <row r="3949" customFormat="false" ht="12.75" hidden="false" customHeight="false" outlineLevel="0" collapsed="false">
      <c r="A3949" s="5" t="s">
        <v>521</v>
      </c>
      <c r="B3949" s="5" t="s">
        <v>466</v>
      </c>
      <c r="D3949" s="5" t="n">
        <v>52.6</v>
      </c>
      <c r="E3949" s="5" t="n">
        <v>0.53</v>
      </c>
      <c r="F3949" s="5" t="n">
        <v>0.96</v>
      </c>
      <c r="G3949" s="5" t="n">
        <v>33.09</v>
      </c>
      <c r="H3949" s="5" t="n">
        <v>0.28</v>
      </c>
      <c r="I3949" s="5" t="n">
        <v>12.04</v>
      </c>
      <c r="J3949" s="5" t="n">
        <v>0.14</v>
      </c>
      <c r="K3949" s="5" t="n">
        <v>0.16</v>
      </c>
    </row>
    <row r="3950" customFormat="false" ht="12.75" hidden="false" customHeight="false" outlineLevel="0" collapsed="false">
      <c r="A3950" s="5" t="s">
        <v>522</v>
      </c>
      <c r="B3950" s="5" t="s">
        <v>466</v>
      </c>
      <c r="D3950" s="5" t="n">
        <v>52.72</v>
      </c>
      <c r="E3950" s="5" t="n">
        <v>0.52</v>
      </c>
      <c r="F3950" s="5" t="n">
        <v>0.97</v>
      </c>
      <c r="G3950" s="5" t="n">
        <v>31.53</v>
      </c>
      <c r="H3950" s="5" t="n">
        <v>0.45</v>
      </c>
      <c r="I3950" s="5" t="n">
        <v>12.68</v>
      </c>
      <c r="J3950" s="5" t="n">
        <v>0.11</v>
      </c>
      <c r="K3950" s="5" t="n">
        <v>0.4</v>
      </c>
    </row>
    <row r="3951" customFormat="false" ht="12.75" hidden="false" customHeight="false" outlineLevel="0" collapsed="false">
      <c r="A3951" s="5" t="s">
        <v>522</v>
      </c>
      <c r="B3951" s="5" t="s">
        <v>466</v>
      </c>
      <c r="D3951" s="5" t="n">
        <v>52.72</v>
      </c>
      <c r="E3951" s="5" t="n">
        <v>0.52</v>
      </c>
      <c r="F3951" s="5" t="n">
        <v>0.97</v>
      </c>
      <c r="G3951" s="5" t="n">
        <v>31.53</v>
      </c>
      <c r="H3951" s="5" t="n">
        <v>0.45</v>
      </c>
      <c r="I3951" s="5" t="n">
        <v>12.68</v>
      </c>
      <c r="J3951" s="5" t="n">
        <v>0.11</v>
      </c>
      <c r="K3951" s="5" t="n">
        <v>0.4</v>
      </c>
    </row>
    <row r="3952" customFormat="false" ht="12.75" hidden="false" customHeight="false" outlineLevel="0" collapsed="false">
      <c r="A3952" s="5" t="s">
        <v>523</v>
      </c>
      <c r="B3952" s="5" t="s">
        <v>466</v>
      </c>
      <c r="D3952" s="5" t="n">
        <v>52.72</v>
      </c>
      <c r="E3952" s="5" t="n">
        <v>0.51</v>
      </c>
      <c r="F3952" s="5" t="n">
        <v>0.9</v>
      </c>
      <c r="G3952" s="5" t="n">
        <v>33.47</v>
      </c>
      <c r="H3952" s="5" t="n">
        <v>0.29</v>
      </c>
      <c r="I3952" s="5" t="n">
        <v>11.53</v>
      </c>
      <c r="J3952" s="5" t="n">
        <v>0.14</v>
      </c>
      <c r="K3952" s="5" t="n">
        <v>0.33</v>
      </c>
    </row>
    <row r="3953" customFormat="false" ht="12.75" hidden="false" customHeight="false" outlineLevel="0" collapsed="false">
      <c r="A3953" s="5" t="s">
        <v>523</v>
      </c>
      <c r="B3953" s="5" t="s">
        <v>466</v>
      </c>
      <c r="D3953" s="5" t="n">
        <v>52.72</v>
      </c>
      <c r="E3953" s="5" t="n">
        <v>0.51</v>
      </c>
      <c r="F3953" s="5" t="n">
        <v>0.9</v>
      </c>
      <c r="G3953" s="5" t="n">
        <v>33.47</v>
      </c>
      <c r="H3953" s="5" t="n">
        <v>0.29</v>
      </c>
      <c r="I3953" s="5" t="n">
        <v>11.53</v>
      </c>
      <c r="J3953" s="5" t="n">
        <v>0.14</v>
      </c>
      <c r="K3953" s="5" t="n">
        <v>0.33</v>
      </c>
    </row>
    <row r="3954" customFormat="false" ht="12.75" hidden="false" customHeight="false" outlineLevel="0" collapsed="false">
      <c r="A3954" s="5" t="s">
        <v>524</v>
      </c>
      <c r="B3954" s="5" t="s">
        <v>466</v>
      </c>
      <c r="D3954" s="5" t="n">
        <v>52.81</v>
      </c>
      <c r="E3954" s="5" t="n">
        <v>0.5</v>
      </c>
      <c r="F3954" s="5" t="n">
        <v>0.75</v>
      </c>
      <c r="G3954" s="5" t="n">
        <v>33.71</v>
      </c>
      <c r="H3954" s="5" t="n">
        <v>0.23</v>
      </c>
      <c r="I3954" s="5" t="n">
        <v>11.18</v>
      </c>
      <c r="J3954" s="5" t="n">
        <v>0.16</v>
      </c>
      <c r="K3954" s="5" t="n">
        <v>0.26</v>
      </c>
    </row>
    <row r="3955" customFormat="false" ht="12.75" hidden="false" customHeight="false" outlineLevel="0" collapsed="false">
      <c r="A3955" s="5" t="s">
        <v>524</v>
      </c>
      <c r="B3955" s="5" t="s">
        <v>466</v>
      </c>
      <c r="D3955" s="5" t="n">
        <v>52.81</v>
      </c>
      <c r="E3955" s="5" t="n">
        <v>0.5</v>
      </c>
      <c r="F3955" s="5" t="n">
        <v>0.75</v>
      </c>
      <c r="G3955" s="5" t="n">
        <v>33.71</v>
      </c>
      <c r="H3955" s="5" t="n">
        <v>0.23</v>
      </c>
      <c r="I3955" s="5" t="n">
        <v>11.18</v>
      </c>
      <c r="J3955" s="5" t="n">
        <v>0.16</v>
      </c>
      <c r="K3955" s="5" t="n">
        <v>0.26</v>
      </c>
    </row>
    <row r="3956" customFormat="false" ht="12.75" hidden="false" customHeight="false" outlineLevel="0" collapsed="false">
      <c r="A3956" s="5" t="s">
        <v>525</v>
      </c>
      <c r="B3956" s="5" t="s">
        <v>466</v>
      </c>
      <c r="D3956" s="5" t="n">
        <v>52.82</v>
      </c>
      <c r="E3956" s="5" t="n">
        <v>0.49</v>
      </c>
      <c r="F3956" s="5" t="n">
        <v>0.94</v>
      </c>
      <c r="G3956" s="5" t="n">
        <v>33.12</v>
      </c>
      <c r="H3956" s="5" t="n">
        <v>0.26</v>
      </c>
      <c r="I3956" s="5" t="n">
        <v>11.57</v>
      </c>
      <c r="J3956" s="5" t="n">
        <v>0.13</v>
      </c>
      <c r="K3956" s="5" t="n">
        <v>0.17</v>
      </c>
    </row>
    <row r="3957" customFormat="false" ht="12.75" hidden="false" customHeight="false" outlineLevel="0" collapsed="false">
      <c r="A3957" s="5" t="s">
        <v>525</v>
      </c>
      <c r="B3957" s="5" t="s">
        <v>466</v>
      </c>
      <c r="D3957" s="5" t="n">
        <v>52.82</v>
      </c>
      <c r="E3957" s="5" t="n">
        <v>0.49</v>
      </c>
      <c r="F3957" s="5" t="n">
        <v>0.94</v>
      </c>
      <c r="G3957" s="5" t="n">
        <v>33.12</v>
      </c>
      <c r="H3957" s="5" t="n">
        <v>0.26</v>
      </c>
      <c r="I3957" s="5" t="n">
        <v>11.57</v>
      </c>
      <c r="J3957" s="5" t="n">
        <v>0.13</v>
      </c>
      <c r="K3957" s="5" t="n">
        <v>0.17</v>
      </c>
    </row>
    <row r="3958" customFormat="false" ht="12.75" hidden="false" customHeight="false" outlineLevel="0" collapsed="false">
      <c r="A3958" s="5" t="s">
        <v>526</v>
      </c>
      <c r="B3958" s="5" t="s">
        <v>466</v>
      </c>
      <c r="D3958" s="5" t="n">
        <v>52.82</v>
      </c>
      <c r="E3958" s="5" t="n">
        <v>0.48</v>
      </c>
      <c r="F3958" s="5" t="n">
        <v>0.76</v>
      </c>
      <c r="G3958" s="5" t="n">
        <v>33.45</v>
      </c>
      <c r="H3958" s="5" t="n">
        <v>0.29</v>
      </c>
      <c r="I3958" s="5" t="n">
        <v>11.3</v>
      </c>
      <c r="J3958" s="5" t="n">
        <v>0.14</v>
      </c>
      <c r="K3958" s="5" t="n">
        <v>0.03</v>
      </c>
    </row>
    <row r="3959" customFormat="false" ht="12.75" hidden="false" customHeight="false" outlineLevel="0" collapsed="false">
      <c r="A3959" s="5" t="s">
        <v>526</v>
      </c>
      <c r="B3959" s="5" t="s">
        <v>466</v>
      </c>
      <c r="D3959" s="5" t="n">
        <v>52.82</v>
      </c>
      <c r="E3959" s="5" t="n">
        <v>0.48</v>
      </c>
      <c r="F3959" s="5" t="n">
        <v>0.76</v>
      </c>
      <c r="G3959" s="5" t="n">
        <v>33.45</v>
      </c>
      <c r="H3959" s="5" t="n">
        <v>0.29</v>
      </c>
      <c r="I3959" s="5" t="n">
        <v>11.3</v>
      </c>
      <c r="J3959" s="5" t="n">
        <v>0.14</v>
      </c>
      <c r="K3959" s="5" t="n">
        <v>0.03</v>
      </c>
    </row>
    <row r="3960" customFormat="false" ht="12.75" hidden="false" customHeight="false" outlineLevel="0" collapsed="false">
      <c r="A3960" s="5" t="s">
        <v>527</v>
      </c>
      <c r="B3960" s="5" t="s">
        <v>466</v>
      </c>
      <c r="D3960" s="5" t="n">
        <v>52.84</v>
      </c>
      <c r="E3960" s="5" t="n">
        <v>0.49</v>
      </c>
      <c r="F3960" s="5" t="n">
        <v>0.9</v>
      </c>
      <c r="G3960" s="5" t="n">
        <v>32.47</v>
      </c>
      <c r="H3960" s="5" t="n">
        <v>0.26</v>
      </c>
      <c r="I3960" s="5" t="n">
        <v>12.1</v>
      </c>
      <c r="J3960" s="5" t="n">
        <v>0.14</v>
      </c>
      <c r="K3960" s="5" t="n">
        <v>0.17</v>
      </c>
    </row>
    <row r="3961" customFormat="false" ht="12.75" hidden="false" customHeight="false" outlineLevel="0" collapsed="false">
      <c r="A3961" s="5" t="s">
        <v>527</v>
      </c>
      <c r="B3961" s="5" t="s">
        <v>466</v>
      </c>
      <c r="D3961" s="5" t="n">
        <v>52.84</v>
      </c>
      <c r="E3961" s="5" t="n">
        <v>0.49</v>
      </c>
      <c r="F3961" s="5" t="n">
        <v>0.9</v>
      </c>
      <c r="G3961" s="5" t="n">
        <v>32.47</v>
      </c>
      <c r="H3961" s="5" t="n">
        <v>0.26</v>
      </c>
      <c r="I3961" s="5" t="n">
        <v>12.1</v>
      </c>
      <c r="J3961" s="5" t="n">
        <v>0.14</v>
      </c>
      <c r="K3961" s="5" t="n">
        <v>0.17</v>
      </c>
    </row>
    <row r="3962" customFormat="false" ht="12.75" hidden="false" customHeight="false" outlineLevel="0" collapsed="false">
      <c r="A3962" s="5" t="s">
        <v>528</v>
      </c>
      <c r="B3962" s="5" t="s">
        <v>466</v>
      </c>
      <c r="D3962" s="5" t="n">
        <v>52.88</v>
      </c>
      <c r="E3962" s="5" t="n">
        <v>0.53</v>
      </c>
      <c r="F3962" s="5" t="n">
        <v>0.8</v>
      </c>
      <c r="G3962" s="5" t="n">
        <v>32.81</v>
      </c>
      <c r="H3962" s="5" t="n">
        <v>0.25</v>
      </c>
      <c r="I3962" s="5" t="n">
        <v>11.88</v>
      </c>
      <c r="J3962" s="5" t="n">
        <v>0.13</v>
      </c>
      <c r="K3962" s="5" t="n">
        <v>0.09</v>
      </c>
    </row>
    <row r="3963" customFormat="false" ht="12.75" hidden="false" customHeight="false" outlineLevel="0" collapsed="false">
      <c r="A3963" s="5" t="s">
        <v>528</v>
      </c>
      <c r="B3963" s="5" t="s">
        <v>466</v>
      </c>
      <c r="D3963" s="5" t="n">
        <v>52.88</v>
      </c>
      <c r="E3963" s="5" t="n">
        <v>0.53</v>
      </c>
      <c r="F3963" s="5" t="n">
        <v>0.8</v>
      </c>
      <c r="G3963" s="5" t="n">
        <v>32.81</v>
      </c>
      <c r="H3963" s="5" t="n">
        <v>0.25</v>
      </c>
      <c r="I3963" s="5" t="n">
        <v>11.88</v>
      </c>
      <c r="J3963" s="5" t="n">
        <v>0.13</v>
      </c>
      <c r="K3963" s="5" t="n">
        <v>0.09</v>
      </c>
    </row>
    <row r="3964" customFormat="false" ht="12.75" hidden="false" customHeight="false" outlineLevel="0" collapsed="false">
      <c r="A3964" s="5" t="s">
        <v>529</v>
      </c>
      <c r="B3964" s="5" t="s">
        <v>466</v>
      </c>
      <c r="D3964" s="5" t="n">
        <v>52.89</v>
      </c>
      <c r="E3964" s="5" t="n">
        <v>0.51</v>
      </c>
      <c r="F3964" s="5" t="n">
        <v>0.86</v>
      </c>
      <c r="G3964" s="5" t="n">
        <v>32.87</v>
      </c>
      <c r="H3964" s="5" t="n">
        <v>0.25</v>
      </c>
      <c r="I3964" s="5" t="n">
        <v>11.51</v>
      </c>
      <c r="J3964" s="5" t="n">
        <v>0.13</v>
      </c>
      <c r="K3964" s="5" t="n">
        <v>0.1</v>
      </c>
    </row>
    <row r="3965" customFormat="false" ht="12.75" hidden="false" customHeight="false" outlineLevel="0" collapsed="false">
      <c r="A3965" s="5" t="s">
        <v>529</v>
      </c>
      <c r="B3965" s="5" t="s">
        <v>466</v>
      </c>
      <c r="D3965" s="5" t="n">
        <v>52.89</v>
      </c>
      <c r="E3965" s="5" t="n">
        <v>0.51</v>
      </c>
      <c r="F3965" s="5" t="n">
        <v>0.86</v>
      </c>
      <c r="G3965" s="5" t="n">
        <v>32.87</v>
      </c>
      <c r="H3965" s="5" t="n">
        <v>0.25</v>
      </c>
      <c r="I3965" s="5" t="n">
        <v>11.51</v>
      </c>
      <c r="J3965" s="5" t="n">
        <v>0.13</v>
      </c>
      <c r="K3965" s="5" t="n">
        <v>0.1</v>
      </c>
    </row>
    <row r="3966" customFormat="false" ht="12.75" hidden="false" customHeight="false" outlineLevel="0" collapsed="false">
      <c r="A3966" s="5" t="s">
        <v>530</v>
      </c>
      <c r="B3966" s="5" t="s">
        <v>466</v>
      </c>
      <c r="D3966" s="5" t="n">
        <v>52.95</v>
      </c>
      <c r="E3966" s="5" t="n">
        <v>0.57</v>
      </c>
      <c r="F3966" s="5" t="n">
        <v>0.75</v>
      </c>
      <c r="G3966" s="5" t="n">
        <v>32.99</v>
      </c>
      <c r="H3966" s="5" t="n">
        <v>0.25</v>
      </c>
      <c r="I3966" s="5" t="n">
        <v>11.54</v>
      </c>
      <c r="J3966" s="5" t="n">
        <v>0.13</v>
      </c>
      <c r="K3966" s="5" t="n">
        <v>0.17</v>
      </c>
    </row>
    <row r="3967" customFormat="false" ht="12.75" hidden="false" customHeight="false" outlineLevel="0" collapsed="false">
      <c r="A3967" s="5" t="s">
        <v>530</v>
      </c>
      <c r="B3967" s="5" t="s">
        <v>466</v>
      </c>
      <c r="D3967" s="5" t="n">
        <v>52.95</v>
      </c>
      <c r="E3967" s="5" t="n">
        <v>0.57</v>
      </c>
      <c r="F3967" s="5" t="n">
        <v>0.75</v>
      </c>
      <c r="G3967" s="5" t="n">
        <v>32.99</v>
      </c>
      <c r="H3967" s="5" t="n">
        <v>0.25</v>
      </c>
      <c r="I3967" s="5" t="n">
        <v>11.54</v>
      </c>
      <c r="J3967" s="5" t="n">
        <v>0.13</v>
      </c>
      <c r="K3967" s="5" t="n">
        <v>0.17</v>
      </c>
    </row>
    <row r="3968" customFormat="false" ht="12.75" hidden="false" customHeight="false" outlineLevel="0" collapsed="false">
      <c r="A3968" s="5" t="s">
        <v>531</v>
      </c>
      <c r="B3968" s="5" t="s">
        <v>466</v>
      </c>
      <c r="D3968" s="5" t="n">
        <v>52.96</v>
      </c>
      <c r="E3968" s="5" t="n">
        <v>0.51</v>
      </c>
      <c r="F3968" s="5" t="n">
        <v>0.87</v>
      </c>
      <c r="G3968" s="5" t="n">
        <v>33.06</v>
      </c>
      <c r="H3968" s="5" t="n">
        <v>0.23</v>
      </c>
      <c r="I3968" s="5" t="n">
        <v>11.46</v>
      </c>
      <c r="J3968" s="5" t="n">
        <v>0.14</v>
      </c>
      <c r="K3968" s="5" t="n">
        <v>0.18</v>
      </c>
    </row>
    <row r="3969" customFormat="false" ht="12.75" hidden="false" customHeight="false" outlineLevel="0" collapsed="false">
      <c r="A3969" s="5" t="s">
        <v>531</v>
      </c>
      <c r="B3969" s="5" t="s">
        <v>466</v>
      </c>
      <c r="D3969" s="5" t="n">
        <v>52.96</v>
      </c>
      <c r="E3969" s="5" t="n">
        <v>0.51</v>
      </c>
      <c r="F3969" s="5" t="n">
        <v>0.87</v>
      </c>
      <c r="G3969" s="5" t="n">
        <v>33.06</v>
      </c>
      <c r="H3969" s="5" t="n">
        <v>0.23</v>
      </c>
      <c r="I3969" s="5" t="n">
        <v>11.46</v>
      </c>
      <c r="J3969" s="5" t="n">
        <v>0.14</v>
      </c>
      <c r="K3969" s="5" t="n">
        <v>0.18</v>
      </c>
    </row>
    <row r="3970" customFormat="false" ht="12.75" hidden="false" customHeight="false" outlineLevel="0" collapsed="false">
      <c r="A3970" s="5" t="s">
        <v>532</v>
      </c>
      <c r="B3970" s="5" t="s">
        <v>466</v>
      </c>
      <c r="D3970" s="5" t="n">
        <v>52.97</v>
      </c>
      <c r="E3970" s="5" t="n">
        <v>0.6</v>
      </c>
      <c r="F3970" s="5" t="n">
        <v>0.87</v>
      </c>
      <c r="G3970" s="5" t="n">
        <v>32.76</v>
      </c>
      <c r="H3970" s="5" t="n">
        <v>0.26</v>
      </c>
      <c r="I3970" s="5" t="n">
        <v>11.32</v>
      </c>
      <c r="J3970" s="5" t="n">
        <v>0.13</v>
      </c>
      <c r="K3970" s="5" t="n">
        <v>0.17</v>
      </c>
    </row>
    <row r="3971" customFormat="false" ht="12.75" hidden="false" customHeight="false" outlineLevel="0" collapsed="false">
      <c r="A3971" s="5" t="s">
        <v>532</v>
      </c>
      <c r="B3971" s="5" t="s">
        <v>466</v>
      </c>
      <c r="D3971" s="5" t="n">
        <v>52.97</v>
      </c>
      <c r="E3971" s="5" t="n">
        <v>0.6</v>
      </c>
      <c r="F3971" s="5" t="n">
        <v>0.87</v>
      </c>
      <c r="G3971" s="5" t="n">
        <v>32.76</v>
      </c>
      <c r="H3971" s="5" t="n">
        <v>0.26</v>
      </c>
      <c r="I3971" s="5" t="n">
        <v>11.32</v>
      </c>
      <c r="J3971" s="5" t="n">
        <v>0.13</v>
      </c>
      <c r="K3971" s="5" t="n">
        <v>0.17</v>
      </c>
    </row>
    <row r="3972" customFormat="false" ht="12.75" hidden="false" customHeight="false" outlineLevel="0" collapsed="false">
      <c r="A3972" s="5" t="s">
        <v>533</v>
      </c>
      <c r="B3972" s="5" t="s">
        <v>466</v>
      </c>
      <c r="D3972" s="5" t="n">
        <v>52.99</v>
      </c>
      <c r="E3972" s="5" t="n">
        <v>0.44</v>
      </c>
      <c r="F3972" s="5" t="n">
        <v>0.49</v>
      </c>
      <c r="G3972" s="5" t="n">
        <v>31.88</v>
      </c>
      <c r="H3972" s="5" t="n">
        <v>0.51</v>
      </c>
      <c r="I3972" s="5" t="n">
        <v>12.67</v>
      </c>
      <c r="J3972" s="5" t="n">
        <v>0.12</v>
      </c>
      <c r="K3972" s="5" t="n">
        <v>0.22</v>
      </c>
    </row>
    <row r="3973" customFormat="false" ht="12.75" hidden="false" customHeight="false" outlineLevel="0" collapsed="false">
      <c r="A3973" s="5" t="s">
        <v>533</v>
      </c>
      <c r="B3973" s="5" t="s">
        <v>466</v>
      </c>
      <c r="D3973" s="5" t="n">
        <v>52.99</v>
      </c>
      <c r="E3973" s="5" t="n">
        <v>0.44</v>
      </c>
      <c r="F3973" s="5" t="n">
        <v>0.49</v>
      </c>
      <c r="G3973" s="5" t="n">
        <v>31.88</v>
      </c>
      <c r="H3973" s="5" t="n">
        <v>0.51</v>
      </c>
      <c r="I3973" s="5" t="n">
        <v>12.67</v>
      </c>
      <c r="J3973" s="5" t="n">
        <v>0.12</v>
      </c>
      <c r="K3973" s="5" t="n">
        <v>0.22</v>
      </c>
    </row>
    <row r="3974" customFormat="false" ht="12.75" hidden="false" customHeight="false" outlineLevel="0" collapsed="false">
      <c r="A3974" s="5" t="s">
        <v>534</v>
      </c>
      <c r="B3974" s="5" t="s">
        <v>466</v>
      </c>
      <c r="D3974" s="5" t="n">
        <v>52.99</v>
      </c>
      <c r="E3974" s="5" t="n">
        <v>0.49</v>
      </c>
      <c r="F3974" s="5" t="n">
        <v>0.81</v>
      </c>
      <c r="G3974" s="5" t="n">
        <v>33.39</v>
      </c>
      <c r="H3974" s="5" t="n">
        <v>0.28</v>
      </c>
      <c r="I3974" s="5" t="n">
        <v>11.61</v>
      </c>
      <c r="J3974" s="5" t="n">
        <v>0.14</v>
      </c>
      <c r="K3974" s="5" t="n">
        <v>0.21</v>
      </c>
    </row>
    <row r="3975" customFormat="false" ht="12.75" hidden="false" customHeight="false" outlineLevel="0" collapsed="false">
      <c r="A3975" s="5" t="s">
        <v>534</v>
      </c>
      <c r="B3975" s="5" t="s">
        <v>466</v>
      </c>
      <c r="D3975" s="5" t="n">
        <v>52.99</v>
      </c>
      <c r="E3975" s="5" t="n">
        <v>0.49</v>
      </c>
      <c r="F3975" s="5" t="n">
        <v>0.81</v>
      </c>
      <c r="G3975" s="5" t="n">
        <v>33.39</v>
      </c>
      <c r="H3975" s="5" t="n">
        <v>0.28</v>
      </c>
      <c r="I3975" s="5" t="n">
        <v>11.61</v>
      </c>
      <c r="J3975" s="5" t="n">
        <v>0.14</v>
      </c>
      <c r="K3975" s="5" t="n">
        <v>0.21</v>
      </c>
    </row>
    <row r="3976" customFormat="false" ht="12.75" hidden="false" customHeight="false" outlineLevel="0" collapsed="false">
      <c r="A3976" s="5" t="s">
        <v>535</v>
      </c>
      <c r="B3976" s="5" t="s">
        <v>466</v>
      </c>
      <c r="D3976" s="5" t="n">
        <v>53.04</v>
      </c>
      <c r="E3976" s="5" t="n">
        <v>0.51</v>
      </c>
      <c r="F3976" s="5" t="n">
        <v>0.79</v>
      </c>
      <c r="G3976" s="5" t="n">
        <v>33.32</v>
      </c>
      <c r="H3976" s="5" t="n">
        <v>0.29</v>
      </c>
      <c r="I3976" s="5" t="n">
        <v>11.4</v>
      </c>
      <c r="J3976" s="5" t="n">
        <v>0.14</v>
      </c>
      <c r="K3976" s="5" t="n">
        <v>0.31</v>
      </c>
    </row>
    <row r="3977" customFormat="false" ht="12.75" hidden="false" customHeight="false" outlineLevel="0" collapsed="false">
      <c r="A3977" s="5" t="s">
        <v>535</v>
      </c>
      <c r="B3977" s="5" t="s">
        <v>466</v>
      </c>
      <c r="D3977" s="5" t="n">
        <v>53.04</v>
      </c>
      <c r="E3977" s="5" t="n">
        <v>0.51</v>
      </c>
      <c r="F3977" s="5" t="n">
        <v>0.79</v>
      </c>
      <c r="G3977" s="5" t="n">
        <v>33.32</v>
      </c>
      <c r="H3977" s="5" t="n">
        <v>0.29</v>
      </c>
      <c r="I3977" s="5" t="n">
        <v>11.4</v>
      </c>
      <c r="J3977" s="5" t="n">
        <v>0.14</v>
      </c>
      <c r="K3977" s="5" t="n">
        <v>0.31</v>
      </c>
    </row>
    <row r="3978" customFormat="false" ht="12.75" hidden="false" customHeight="false" outlineLevel="0" collapsed="false">
      <c r="A3978" s="5" t="s">
        <v>536</v>
      </c>
      <c r="B3978" s="5" t="s">
        <v>466</v>
      </c>
      <c r="D3978" s="5" t="n">
        <v>53.04</v>
      </c>
      <c r="E3978" s="5" t="n">
        <v>0.44</v>
      </c>
      <c r="F3978" s="5" t="n">
        <v>0.67</v>
      </c>
      <c r="G3978" s="5" t="n">
        <v>32.93</v>
      </c>
      <c r="H3978" s="5" t="n">
        <v>0.32</v>
      </c>
      <c r="I3978" s="5" t="n">
        <v>11.98</v>
      </c>
      <c r="J3978" s="5" t="n">
        <v>0.12</v>
      </c>
      <c r="K3978" s="5" t="n">
        <v>0.34</v>
      </c>
    </row>
    <row r="3979" customFormat="false" ht="12.75" hidden="false" customHeight="false" outlineLevel="0" collapsed="false">
      <c r="A3979" s="5" t="s">
        <v>536</v>
      </c>
      <c r="B3979" s="5" t="s">
        <v>466</v>
      </c>
      <c r="D3979" s="5" t="n">
        <v>53.04</v>
      </c>
      <c r="E3979" s="5" t="n">
        <v>0.44</v>
      </c>
      <c r="F3979" s="5" t="n">
        <v>0.67</v>
      </c>
      <c r="G3979" s="5" t="n">
        <v>32.93</v>
      </c>
      <c r="H3979" s="5" t="n">
        <v>0.32</v>
      </c>
      <c r="I3979" s="5" t="n">
        <v>11.98</v>
      </c>
      <c r="J3979" s="5" t="n">
        <v>0.12</v>
      </c>
      <c r="K3979" s="5" t="n">
        <v>0.34</v>
      </c>
    </row>
    <row r="3980" customFormat="false" ht="12.75" hidden="false" customHeight="false" outlineLevel="0" collapsed="false">
      <c r="A3980" s="5" t="s">
        <v>537</v>
      </c>
      <c r="B3980" s="5" t="s">
        <v>466</v>
      </c>
      <c r="D3980" s="5" t="n">
        <v>53.08</v>
      </c>
      <c r="E3980" s="5" t="n">
        <v>0.48</v>
      </c>
      <c r="F3980" s="5" t="n">
        <v>0.86</v>
      </c>
      <c r="G3980" s="5" t="n">
        <v>32.74</v>
      </c>
      <c r="H3980" s="5" t="n">
        <v>0.3</v>
      </c>
      <c r="I3980" s="5" t="n">
        <v>11.88</v>
      </c>
      <c r="J3980" s="5" t="n">
        <v>0.14</v>
      </c>
      <c r="K3980" s="5" t="n">
        <v>0.15</v>
      </c>
    </row>
    <row r="3981" customFormat="false" ht="12.75" hidden="false" customHeight="false" outlineLevel="0" collapsed="false">
      <c r="A3981" s="5" t="s">
        <v>537</v>
      </c>
      <c r="B3981" s="5" t="s">
        <v>466</v>
      </c>
      <c r="D3981" s="5" t="n">
        <v>53.08</v>
      </c>
      <c r="E3981" s="5" t="n">
        <v>0.48</v>
      </c>
      <c r="F3981" s="5" t="n">
        <v>0.86</v>
      </c>
      <c r="G3981" s="5" t="n">
        <v>32.74</v>
      </c>
      <c r="H3981" s="5" t="n">
        <v>0.3</v>
      </c>
      <c r="I3981" s="5" t="n">
        <v>11.88</v>
      </c>
      <c r="J3981" s="5" t="n">
        <v>0.14</v>
      </c>
      <c r="K3981" s="5" t="n">
        <v>0.15</v>
      </c>
    </row>
    <row r="3982" customFormat="false" ht="12.75" hidden="false" customHeight="false" outlineLevel="0" collapsed="false">
      <c r="A3982" s="5" t="s">
        <v>538</v>
      </c>
      <c r="B3982" s="5" t="s">
        <v>466</v>
      </c>
      <c r="D3982" s="5" t="n">
        <v>53.12</v>
      </c>
      <c r="E3982" s="5" t="n">
        <v>0.54</v>
      </c>
      <c r="F3982" s="5" t="n">
        <v>0.77</v>
      </c>
      <c r="G3982" s="5" t="n">
        <v>33.05</v>
      </c>
      <c r="H3982" s="5" t="n">
        <v>0.28</v>
      </c>
      <c r="I3982" s="5" t="n">
        <v>11.48</v>
      </c>
      <c r="J3982" s="5" t="n">
        <v>0.12</v>
      </c>
      <c r="K3982" s="5" t="n">
        <v>0.09</v>
      </c>
    </row>
    <row r="3983" customFormat="false" ht="12.75" hidden="false" customHeight="false" outlineLevel="0" collapsed="false">
      <c r="A3983" s="5" t="s">
        <v>538</v>
      </c>
      <c r="B3983" s="5" t="s">
        <v>466</v>
      </c>
      <c r="D3983" s="5" t="n">
        <v>53.12</v>
      </c>
      <c r="E3983" s="5" t="n">
        <v>0.54</v>
      </c>
      <c r="F3983" s="5" t="n">
        <v>0.77</v>
      </c>
      <c r="G3983" s="5" t="n">
        <v>33.05</v>
      </c>
      <c r="H3983" s="5" t="n">
        <v>0.28</v>
      </c>
      <c r="I3983" s="5" t="n">
        <v>11.48</v>
      </c>
      <c r="J3983" s="5" t="n">
        <v>0.12</v>
      </c>
      <c r="K3983" s="5" t="n">
        <v>0.09</v>
      </c>
    </row>
    <row r="3984" customFormat="false" ht="12.75" hidden="false" customHeight="false" outlineLevel="0" collapsed="false">
      <c r="A3984" s="5" t="s">
        <v>539</v>
      </c>
      <c r="B3984" s="5" t="s">
        <v>466</v>
      </c>
      <c r="D3984" s="5" t="n">
        <v>53.17</v>
      </c>
      <c r="E3984" s="5" t="n">
        <v>0.5</v>
      </c>
      <c r="F3984" s="5" t="n">
        <v>1.11</v>
      </c>
      <c r="G3984" s="5" t="n">
        <v>31.48</v>
      </c>
      <c r="H3984" s="5" t="n">
        <v>0.25</v>
      </c>
      <c r="I3984" s="5" t="n">
        <v>12.25</v>
      </c>
      <c r="J3984" s="5" t="n">
        <v>0.15</v>
      </c>
      <c r="K3984" s="5" t="n">
        <v>0.08</v>
      </c>
    </row>
    <row r="3985" customFormat="false" ht="12.75" hidden="false" customHeight="false" outlineLevel="0" collapsed="false">
      <c r="A3985" s="5" t="s">
        <v>539</v>
      </c>
      <c r="B3985" s="5" t="s">
        <v>466</v>
      </c>
      <c r="D3985" s="5" t="n">
        <v>53.17</v>
      </c>
      <c r="E3985" s="5" t="n">
        <v>0.5</v>
      </c>
      <c r="F3985" s="5" t="n">
        <v>1.11</v>
      </c>
      <c r="G3985" s="5" t="n">
        <v>31.48</v>
      </c>
      <c r="H3985" s="5" t="n">
        <v>0.25</v>
      </c>
      <c r="I3985" s="5" t="n">
        <v>12.25</v>
      </c>
      <c r="J3985" s="5" t="n">
        <v>0.15</v>
      </c>
      <c r="K3985" s="5" t="n">
        <v>0.08</v>
      </c>
    </row>
    <row r="3986" customFormat="false" ht="12.75" hidden="false" customHeight="false" outlineLevel="0" collapsed="false">
      <c r="A3986" s="5" t="s">
        <v>540</v>
      </c>
      <c r="B3986" s="5" t="s">
        <v>466</v>
      </c>
      <c r="D3986" s="5" t="n">
        <v>53.18</v>
      </c>
      <c r="E3986" s="5" t="n">
        <v>0.47</v>
      </c>
      <c r="F3986" s="5" t="n">
        <v>0.83</v>
      </c>
      <c r="G3986" s="5" t="n">
        <v>32.7</v>
      </c>
      <c r="H3986" s="5" t="n">
        <v>0.27</v>
      </c>
      <c r="I3986" s="5" t="n">
        <v>11.69</v>
      </c>
      <c r="J3986" s="5" t="n">
        <v>0.14</v>
      </c>
      <c r="K3986" s="5" t="n">
        <v>0.24</v>
      </c>
    </row>
    <row r="3987" customFormat="false" ht="12.75" hidden="false" customHeight="false" outlineLevel="0" collapsed="false">
      <c r="A3987" s="5" t="s">
        <v>540</v>
      </c>
      <c r="B3987" s="5" t="s">
        <v>466</v>
      </c>
      <c r="D3987" s="5" t="n">
        <v>53.18</v>
      </c>
      <c r="E3987" s="5" t="n">
        <v>0.47</v>
      </c>
      <c r="F3987" s="5" t="n">
        <v>0.83</v>
      </c>
      <c r="G3987" s="5" t="n">
        <v>32.7</v>
      </c>
      <c r="H3987" s="5" t="n">
        <v>0.27</v>
      </c>
      <c r="I3987" s="5" t="n">
        <v>11.69</v>
      </c>
      <c r="J3987" s="5" t="n">
        <v>0.14</v>
      </c>
      <c r="K3987" s="5" t="n">
        <v>0.24</v>
      </c>
    </row>
    <row r="3988" customFormat="false" ht="12.75" hidden="false" customHeight="false" outlineLevel="0" collapsed="false">
      <c r="A3988" s="5" t="s">
        <v>541</v>
      </c>
      <c r="B3988" s="5" t="s">
        <v>466</v>
      </c>
      <c r="D3988" s="5" t="n">
        <v>53.19</v>
      </c>
      <c r="E3988" s="5" t="n">
        <v>0.53</v>
      </c>
      <c r="F3988" s="5" t="n">
        <v>1.19</v>
      </c>
      <c r="G3988" s="5" t="n">
        <v>30.28</v>
      </c>
      <c r="H3988" s="5" t="n">
        <v>0.24</v>
      </c>
      <c r="I3988" s="5" t="n">
        <v>13.13</v>
      </c>
      <c r="J3988" s="5" t="n">
        <v>0.19</v>
      </c>
      <c r="K3988" s="5" t="n">
        <v>0.25</v>
      </c>
    </row>
    <row r="3989" customFormat="false" ht="12.75" hidden="false" customHeight="false" outlineLevel="0" collapsed="false">
      <c r="A3989" s="5" t="s">
        <v>541</v>
      </c>
      <c r="B3989" s="5" t="s">
        <v>466</v>
      </c>
      <c r="D3989" s="5" t="n">
        <v>53.19</v>
      </c>
      <c r="E3989" s="5" t="n">
        <v>0.53</v>
      </c>
      <c r="F3989" s="5" t="n">
        <v>1.19</v>
      </c>
      <c r="G3989" s="5" t="n">
        <v>30.28</v>
      </c>
      <c r="H3989" s="5" t="n">
        <v>0.24</v>
      </c>
      <c r="I3989" s="5" t="n">
        <v>13.13</v>
      </c>
      <c r="J3989" s="5" t="n">
        <v>0.19</v>
      </c>
      <c r="K3989" s="5" t="n">
        <v>0.25</v>
      </c>
    </row>
    <row r="3990" customFormat="false" ht="12.75" hidden="false" customHeight="false" outlineLevel="0" collapsed="false">
      <c r="A3990" s="5" t="s">
        <v>542</v>
      </c>
      <c r="B3990" s="5" t="s">
        <v>466</v>
      </c>
      <c r="D3990" s="5" t="n">
        <v>53.19</v>
      </c>
      <c r="E3990" s="5" t="n">
        <v>0.51</v>
      </c>
      <c r="F3990" s="5" t="n">
        <v>1.21</v>
      </c>
      <c r="G3990" s="5" t="n">
        <v>32.14</v>
      </c>
      <c r="H3990" s="5" t="n">
        <v>0.27</v>
      </c>
      <c r="I3990" s="5" t="n">
        <v>11.94</v>
      </c>
      <c r="J3990" s="5" t="n">
        <v>0.16</v>
      </c>
      <c r="K3990" s="5" t="n">
        <v>0.23</v>
      </c>
    </row>
    <row r="3991" customFormat="false" ht="12.75" hidden="false" customHeight="false" outlineLevel="0" collapsed="false">
      <c r="A3991" s="5" t="s">
        <v>542</v>
      </c>
      <c r="B3991" s="5" t="s">
        <v>466</v>
      </c>
      <c r="D3991" s="5" t="n">
        <v>53.19</v>
      </c>
      <c r="E3991" s="5" t="n">
        <v>0.51</v>
      </c>
      <c r="F3991" s="5" t="n">
        <v>1.21</v>
      </c>
      <c r="G3991" s="5" t="n">
        <v>32.14</v>
      </c>
      <c r="H3991" s="5" t="n">
        <v>0.27</v>
      </c>
      <c r="I3991" s="5" t="n">
        <v>11.94</v>
      </c>
      <c r="J3991" s="5" t="n">
        <v>0.16</v>
      </c>
      <c r="K3991" s="5" t="n">
        <v>0.23</v>
      </c>
    </row>
    <row r="3992" customFormat="false" ht="12.75" hidden="false" customHeight="false" outlineLevel="0" collapsed="false">
      <c r="A3992" s="5" t="s">
        <v>543</v>
      </c>
      <c r="B3992" s="5" t="s">
        <v>466</v>
      </c>
      <c r="D3992" s="5" t="n">
        <v>53.46</v>
      </c>
      <c r="E3992" s="5" t="n">
        <v>0.51</v>
      </c>
      <c r="F3992" s="5" t="n">
        <v>0.81</v>
      </c>
      <c r="G3992" s="5" t="n">
        <v>32.8</v>
      </c>
      <c r="H3992" s="5" t="n">
        <v>0.25</v>
      </c>
      <c r="I3992" s="5" t="n">
        <v>11.79</v>
      </c>
      <c r="J3992" s="5" t="n">
        <v>0.12</v>
      </c>
      <c r="K3992" s="5" t="n">
        <v>0.11</v>
      </c>
    </row>
    <row r="3993" customFormat="false" ht="12.75" hidden="false" customHeight="false" outlineLevel="0" collapsed="false">
      <c r="A3993" s="5" t="s">
        <v>543</v>
      </c>
      <c r="B3993" s="5" t="s">
        <v>466</v>
      </c>
      <c r="D3993" s="5" t="n">
        <v>53.46</v>
      </c>
      <c r="E3993" s="5" t="n">
        <v>0.51</v>
      </c>
      <c r="F3993" s="5" t="n">
        <v>0.81</v>
      </c>
      <c r="G3993" s="5" t="n">
        <v>32.8</v>
      </c>
      <c r="H3993" s="5" t="n">
        <v>0.25</v>
      </c>
      <c r="I3993" s="5" t="n">
        <v>11.79</v>
      </c>
      <c r="J3993" s="5" t="n">
        <v>0.12</v>
      </c>
      <c r="K3993" s="5" t="n">
        <v>0.11</v>
      </c>
    </row>
    <row r="3994" customFormat="false" ht="12.75" hidden="false" customHeight="false" outlineLevel="0" collapsed="false">
      <c r="A3994" s="5" t="s">
        <v>544</v>
      </c>
      <c r="B3994" s="5" t="s">
        <v>466</v>
      </c>
      <c r="D3994" s="5" t="n">
        <v>53.89</v>
      </c>
      <c r="E3994" s="5" t="n">
        <v>0.45</v>
      </c>
      <c r="F3994" s="5" t="n">
        <v>0.66</v>
      </c>
      <c r="G3994" s="5" t="n">
        <v>30.53</v>
      </c>
      <c r="H3994" s="5" t="n">
        <v>0.52</v>
      </c>
      <c r="I3994" s="5" t="n">
        <v>13.09</v>
      </c>
      <c r="J3994" s="5" t="n">
        <v>0.06</v>
      </c>
      <c r="K3994" s="5" t="n">
        <v>0.09</v>
      </c>
    </row>
    <row r="3995" customFormat="false" ht="12.75" hidden="false" customHeight="false" outlineLevel="0" collapsed="false">
      <c r="A3995" s="5" t="s">
        <v>544</v>
      </c>
      <c r="B3995" s="5" t="s">
        <v>466</v>
      </c>
      <c r="D3995" s="5" t="n">
        <v>53.89</v>
      </c>
      <c r="E3995" s="5" t="n">
        <v>0.45</v>
      </c>
      <c r="F3995" s="5" t="n">
        <v>0.66</v>
      </c>
      <c r="G3995" s="5" t="n">
        <v>30.53</v>
      </c>
      <c r="H3995" s="5" t="n">
        <v>0.52</v>
      </c>
      <c r="I3995" s="5" t="n">
        <v>13.09</v>
      </c>
      <c r="J3995" s="5" t="n">
        <v>0.06</v>
      </c>
      <c r="K3995" s="5" t="n">
        <v>0.09</v>
      </c>
    </row>
    <row r="3996" customFormat="false" ht="12.75" hidden="false" customHeight="false" outlineLevel="0" collapsed="false">
      <c r="A3996" s="5" t="s">
        <v>545</v>
      </c>
      <c r="B3996" s="5" t="s">
        <v>466</v>
      </c>
      <c r="D3996" s="5" t="n">
        <v>54.04</v>
      </c>
      <c r="E3996" s="5" t="n">
        <v>0.48</v>
      </c>
      <c r="F3996" s="5" t="n">
        <v>0.59</v>
      </c>
      <c r="G3996" s="5" t="n">
        <v>36.02</v>
      </c>
      <c r="H3996" s="5" t="n">
        <v>0.24</v>
      </c>
      <c r="I3996" s="5" t="n">
        <v>7.97</v>
      </c>
      <c r="J3996" s="5" t="n">
        <v>0.08</v>
      </c>
      <c r="K3996" s="5" t="n">
        <v>0</v>
      </c>
    </row>
    <row r="3997" customFormat="false" ht="12.75" hidden="false" customHeight="false" outlineLevel="0" collapsed="false">
      <c r="A3997" s="5" t="s">
        <v>545</v>
      </c>
      <c r="B3997" s="5" t="s">
        <v>466</v>
      </c>
      <c r="D3997" s="5" t="n">
        <v>54.04</v>
      </c>
      <c r="E3997" s="5" t="n">
        <v>0.48</v>
      </c>
      <c r="F3997" s="5" t="n">
        <v>0.59</v>
      </c>
      <c r="G3997" s="5" t="n">
        <v>36.02</v>
      </c>
      <c r="H3997" s="5" t="n">
        <v>0.24</v>
      </c>
      <c r="I3997" s="5" t="n">
        <v>7.97</v>
      </c>
      <c r="J3997" s="5" t="n">
        <v>0.08</v>
      </c>
      <c r="K3997" s="5" t="n">
        <v>0</v>
      </c>
    </row>
    <row r="3998" customFormat="false" ht="12.75" hidden="false" customHeight="false" outlineLevel="0" collapsed="false">
      <c r="A3998" s="5" t="s">
        <v>546</v>
      </c>
      <c r="B3998" s="5" t="s">
        <v>466</v>
      </c>
      <c r="D3998" s="5" t="n">
        <v>54.23</v>
      </c>
      <c r="E3998" s="5" t="n">
        <v>0.57</v>
      </c>
      <c r="F3998" s="5" t="n">
        <v>1.01</v>
      </c>
      <c r="G3998" s="5" t="n">
        <v>31.48</v>
      </c>
      <c r="H3998" s="5" t="n">
        <v>0.31</v>
      </c>
      <c r="I3998" s="5" t="n">
        <v>11.98</v>
      </c>
      <c r="J3998" s="5" t="n">
        <v>0.13</v>
      </c>
      <c r="K3998" s="5" t="n">
        <v>0.1</v>
      </c>
    </row>
    <row r="3999" customFormat="false" ht="12.75" hidden="false" customHeight="false" outlineLevel="0" collapsed="false">
      <c r="A3999" s="5" t="s">
        <v>546</v>
      </c>
      <c r="B3999" s="5" t="s">
        <v>466</v>
      </c>
      <c r="D3999" s="5" t="n">
        <v>54.23</v>
      </c>
      <c r="E3999" s="5" t="n">
        <v>0.57</v>
      </c>
      <c r="F3999" s="5" t="n">
        <v>1.01</v>
      </c>
      <c r="G3999" s="5" t="n">
        <v>31.48</v>
      </c>
      <c r="H3999" s="5" t="n">
        <v>0.31</v>
      </c>
      <c r="I3999" s="5" t="n">
        <v>11.98</v>
      </c>
      <c r="J3999" s="5" t="n">
        <v>0.13</v>
      </c>
      <c r="K3999" s="5" t="n">
        <v>0.1</v>
      </c>
    </row>
    <row r="4000" customFormat="false" ht="12.75" hidden="false" customHeight="false" outlineLevel="0" collapsed="false">
      <c r="A4000" s="5" t="s">
        <v>547</v>
      </c>
      <c r="B4000" s="5" t="s">
        <v>466</v>
      </c>
      <c r="D4000" s="5" t="n">
        <v>54.38</v>
      </c>
      <c r="E4000" s="5" t="n">
        <v>0.58</v>
      </c>
      <c r="F4000" s="5" t="n">
        <v>0.8</v>
      </c>
      <c r="G4000" s="5" t="n">
        <v>29.12</v>
      </c>
      <c r="H4000" s="5" t="n">
        <v>0.4</v>
      </c>
      <c r="I4000" s="5" t="n">
        <v>13.7</v>
      </c>
      <c r="J4000" s="5" t="n">
        <v>0.16</v>
      </c>
      <c r="K4000" s="5" t="n">
        <v>0.21</v>
      </c>
    </row>
    <row r="4001" customFormat="false" ht="12.75" hidden="false" customHeight="false" outlineLevel="0" collapsed="false">
      <c r="A4001" s="5" t="s">
        <v>547</v>
      </c>
      <c r="B4001" s="5" t="s">
        <v>466</v>
      </c>
      <c r="D4001" s="5" t="n">
        <v>54.38</v>
      </c>
      <c r="E4001" s="5" t="n">
        <v>0.58</v>
      </c>
      <c r="F4001" s="5" t="n">
        <v>0.8</v>
      </c>
      <c r="G4001" s="5" t="n">
        <v>29.12</v>
      </c>
      <c r="H4001" s="5" t="n">
        <v>0.4</v>
      </c>
      <c r="I4001" s="5" t="n">
        <v>13.7</v>
      </c>
      <c r="J4001" s="5" t="n">
        <v>0.16</v>
      </c>
      <c r="K4001" s="5" t="n">
        <v>0.21</v>
      </c>
    </row>
    <row r="4002" customFormat="false" ht="12.75" hidden="false" customHeight="false" outlineLevel="0" collapsed="false">
      <c r="A4002" s="5" t="s">
        <v>548</v>
      </c>
      <c r="B4002" s="5" t="s">
        <v>466</v>
      </c>
      <c r="D4002" s="5" t="n">
        <v>55.96</v>
      </c>
      <c r="E4002" s="5" t="n">
        <v>0.04</v>
      </c>
      <c r="F4002" s="5" t="n">
        <v>0.1</v>
      </c>
      <c r="G4002" s="5" t="n">
        <v>34.65</v>
      </c>
      <c r="H4002" s="5" t="n">
        <v>0.57</v>
      </c>
      <c r="I4002" s="5" t="n">
        <v>8.06</v>
      </c>
      <c r="J4002" s="5" t="n">
        <v>0.02</v>
      </c>
      <c r="K4002" s="5" t="n">
        <v>0.4</v>
      </c>
    </row>
    <row r="4003" customFormat="false" ht="12.75" hidden="false" customHeight="false" outlineLevel="0" collapsed="false">
      <c r="A4003" s="5" t="s">
        <v>548</v>
      </c>
      <c r="B4003" s="5" t="s">
        <v>466</v>
      </c>
      <c r="D4003" s="5" t="n">
        <v>55.96</v>
      </c>
      <c r="E4003" s="5" t="n">
        <v>0.04</v>
      </c>
      <c r="F4003" s="5" t="n">
        <v>0.1</v>
      </c>
      <c r="G4003" s="5" t="n">
        <v>34.65</v>
      </c>
      <c r="H4003" s="5" t="n">
        <v>0.57</v>
      </c>
      <c r="I4003" s="5" t="n">
        <v>8.06</v>
      </c>
      <c r="J4003" s="5" t="n">
        <v>0.02</v>
      </c>
      <c r="K4003" s="5" t="n">
        <v>0.4</v>
      </c>
    </row>
    <row r="4004" customFormat="false" ht="12.75" hidden="false" customHeight="false" outlineLevel="0" collapsed="false">
      <c r="A4004" s="5" t="s">
        <v>549</v>
      </c>
      <c r="B4004" s="5" t="s">
        <v>466</v>
      </c>
      <c r="D4004" s="5" t="n">
        <v>65.34</v>
      </c>
      <c r="E4004" s="5" t="n">
        <v>0.15</v>
      </c>
      <c r="F4004" s="5" t="n">
        <v>0.21</v>
      </c>
      <c r="G4004" s="5" t="n">
        <v>32.2</v>
      </c>
      <c r="H4004" s="5" t="n">
        <v>0.09</v>
      </c>
      <c r="I4004" s="5" t="n">
        <v>0.9</v>
      </c>
      <c r="J4004" s="5" t="n">
        <v>0</v>
      </c>
      <c r="K4004" s="5" t="n">
        <v>0.56</v>
      </c>
    </row>
    <row r="4005" customFormat="false" ht="12.75" hidden="false" customHeight="false" outlineLevel="0" collapsed="false">
      <c r="A4005" s="5" t="s">
        <v>549</v>
      </c>
      <c r="B4005" s="5" t="s">
        <v>466</v>
      </c>
      <c r="D4005" s="5" t="n">
        <v>65.34</v>
      </c>
      <c r="E4005" s="5" t="n">
        <v>0.15</v>
      </c>
      <c r="F4005" s="5" t="n">
        <v>0.21</v>
      </c>
      <c r="G4005" s="5" t="n">
        <v>32.2</v>
      </c>
      <c r="H4005" s="5" t="n">
        <v>0.09</v>
      </c>
      <c r="I4005" s="5" t="n">
        <v>0.9</v>
      </c>
      <c r="J4005" s="5" t="n">
        <v>0</v>
      </c>
      <c r="K4005" s="5" t="n">
        <v>0.56</v>
      </c>
    </row>
    <row r="4006" customFormat="false" ht="12.75" hidden="false" customHeight="false" outlineLevel="0" collapsed="false">
      <c r="A4006" s="5" t="s">
        <v>301</v>
      </c>
      <c r="B4006" s="5" t="s">
        <v>550</v>
      </c>
      <c r="C4006" s="5" t="n">
        <v>0</v>
      </c>
      <c r="D4006" s="5" t="n">
        <v>0.02</v>
      </c>
      <c r="E4006" s="5" t="n">
        <v>66.23</v>
      </c>
      <c r="F4006" s="5" t="n">
        <v>0.12</v>
      </c>
      <c r="G4006" s="5" t="n">
        <v>6.84</v>
      </c>
      <c r="H4006" s="5" t="n">
        <v>0.04</v>
      </c>
      <c r="I4006" s="5" t="n">
        <v>24.51</v>
      </c>
      <c r="J4006" s="5" t="n">
        <v>0.05</v>
      </c>
      <c r="K4006" s="5" t="n">
        <v>0.02</v>
      </c>
      <c r="L4006" s="5" t="n">
        <v>0</v>
      </c>
    </row>
    <row r="4007" customFormat="false" ht="12.75" hidden="false" customHeight="false" outlineLevel="0" collapsed="false">
      <c r="A4007" s="5" t="s">
        <v>301</v>
      </c>
      <c r="B4007" s="5" t="s">
        <v>550</v>
      </c>
      <c r="C4007" s="5" t="n">
        <v>0</v>
      </c>
      <c r="D4007" s="5" t="n">
        <v>0.02</v>
      </c>
      <c r="E4007" s="5" t="n">
        <v>66.23</v>
      </c>
      <c r="F4007" s="5" t="n">
        <v>0.12</v>
      </c>
      <c r="G4007" s="5" t="n">
        <v>6.84</v>
      </c>
      <c r="H4007" s="5" t="n">
        <v>0.04</v>
      </c>
      <c r="I4007" s="5" t="n">
        <v>24.51</v>
      </c>
      <c r="J4007" s="5" t="n">
        <v>0.05</v>
      </c>
      <c r="K4007" s="5" t="n">
        <v>0.02</v>
      </c>
      <c r="L4007" s="5" t="n">
        <v>0</v>
      </c>
    </row>
    <row r="4008" customFormat="false" ht="12.75" hidden="false" customHeight="false" outlineLevel="0" collapsed="false">
      <c r="A4008" s="5" t="s">
        <v>301</v>
      </c>
      <c r="B4008" s="5" t="s">
        <v>550</v>
      </c>
      <c r="D4008" s="5" t="n">
        <v>0.02</v>
      </c>
      <c r="E4008" s="5" t="n">
        <v>66.23</v>
      </c>
      <c r="F4008" s="5" t="n">
        <v>0.12</v>
      </c>
      <c r="G4008" s="5" t="n">
        <v>6.84</v>
      </c>
      <c r="H4008" s="5" t="n">
        <v>0.04</v>
      </c>
      <c r="I4008" s="5" t="n">
        <v>24.51</v>
      </c>
    </row>
    <row r="4009" customFormat="false" ht="12.75" hidden="false" customHeight="false" outlineLevel="0" collapsed="false">
      <c r="A4009" s="5" t="s">
        <v>551</v>
      </c>
      <c r="B4009" s="5" t="s">
        <v>550</v>
      </c>
      <c r="C4009" s="5" t="n">
        <v>0</v>
      </c>
      <c r="D4009" s="5" t="n">
        <v>0.01</v>
      </c>
      <c r="E4009" s="5" t="n">
        <v>67.41</v>
      </c>
      <c r="F4009" s="5" t="n">
        <v>0.09</v>
      </c>
      <c r="G4009" s="5" t="n">
        <v>6.53</v>
      </c>
      <c r="H4009" s="5" t="n">
        <v>0.05</v>
      </c>
      <c r="I4009" s="5" t="n">
        <v>23.64</v>
      </c>
      <c r="J4009" s="5" t="n">
        <v>0.02</v>
      </c>
      <c r="K4009" s="5" t="n">
        <v>0.01</v>
      </c>
      <c r="L4009" s="5" t="n">
        <v>0</v>
      </c>
    </row>
    <row r="4010" customFormat="false" ht="12.75" hidden="false" customHeight="false" outlineLevel="0" collapsed="false">
      <c r="A4010" s="5" t="s">
        <v>551</v>
      </c>
      <c r="B4010" s="5" t="s">
        <v>550</v>
      </c>
      <c r="C4010" s="5" t="n">
        <v>0</v>
      </c>
      <c r="D4010" s="5" t="n">
        <v>0.01</v>
      </c>
      <c r="E4010" s="5" t="n">
        <v>67.41</v>
      </c>
      <c r="F4010" s="5" t="n">
        <v>0.09</v>
      </c>
      <c r="G4010" s="5" t="n">
        <v>6.53</v>
      </c>
      <c r="H4010" s="5" t="n">
        <v>0.05</v>
      </c>
      <c r="I4010" s="5" t="n">
        <v>23.64</v>
      </c>
      <c r="J4010" s="5" t="n">
        <v>0.02</v>
      </c>
      <c r="K4010" s="5" t="n">
        <v>0.01</v>
      </c>
      <c r="L4010" s="5" t="n">
        <v>0</v>
      </c>
    </row>
    <row r="4011" customFormat="false" ht="12.75" hidden="false" customHeight="false" outlineLevel="0" collapsed="false">
      <c r="A4011" s="5" t="s">
        <v>551</v>
      </c>
      <c r="B4011" s="5" t="s">
        <v>550</v>
      </c>
      <c r="D4011" s="5" t="n">
        <v>0.01</v>
      </c>
      <c r="E4011" s="5" t="n">
        <v>67.41</v>
      </c>
      <c r="F4011" s="5" t="n">
        <v>0.09</v>
      </c>
      <c r="G4011" s="5" t="n">
        <v>6.53</v>
      </c>
      <c r="H4011" s="5" t="n">
        <v>0.05</v>
      </c>
      <c r="I4011" s="5" t="n">
        <v>23.64</v>
      </c>
    </row>
    <row r="4012" customFormat="false" ht="12.75" hidden="false" customHeight="false" outlineLevel="0" collapsed="false">
      <c r="A4012" s="5" t="s">
        <v>552</v>
      </c>
      <c r="B4012" s="5" t="s">
        <v>550</v>
      </c>
      <c r="D4012" s="5" t="n">
        <v>2.58</v>
      </c>
      <c r="E4012" s="5" t="n">
        <v>0.72</v>
      </c>
      <c r="F4012" s="5" t="n">
        <v>43.3</v>
      </c>
      <c r="G4012" s="5" t="n">
        <v>47.69</v>
      </c>
      <c r="H4012" s="5" t="n">
        <v>0.55</v>
      </c>
      <c r="I4012" s="5" t="n">
        <v>4.31</v>
      </c>
    </row>
    <row r="4013" customFormat="false" ht="12.75" hidden="false" customHeight="false" outlineLevel="0" collapsed="false">
      <c r="A4013" s="5" t="s">
        <v>553</v>
      </c>
      <c r="B4013" s="5" t="s">
        <v>550</v>
      </c>
      <c r="D4013" s="5" t="n">
        <v>5.54</v>
      </c>
      <c r="E4013" s="5" t="n">
        <v>0.74</v>
      </c>
      <c r="F4013" s="5" t="n">
        <v>42.77</v>
      </c>
      <c r="G4013" s="5" t="n">
        <v>48.82</v>
      </c>
      <c r="H4013" s="5" t="n">
        <v>0.61</v>
      </c>
      <c r="I4013" s="5" t="n">
        <v>3.91</v>
      </c>
    </row>
    <row r="4014" customFormat="false" ht="12.75" hidden="false" customHeight="false" outlineLevel="0" collapsed="false">
      <c r="A4014" s="5" t="s">
        <v>554</v>
      </c>
      <c r="B4014" s="5" t="s">
        <v>550</v>
      </c>
      <c r="D4014" s="5" t="n">
        <v>0.36</v>
      </c>
      <c r="E4014" s="5" t="n">
        <v>9.81</v>
      </c>
      <c r="F4014" s="5" t="n">
        <v>58.18</v>
      </c>
      <c r="G4014" s="5" t="n">
        <v>18.58</v>
      </c>
      <c r="H4014" s="5" t="n">
        <v>0.34</v>
      </c>
      <c r="I4014" s="5" t="n">
        <v>11</v>
      </c>
    </row>
    <row r="4015" customFormat="false" ht="12.75" hidden="false" customHeight="false" outlineLevel="0" collapsed="false">
      <c r="A4015" s="5" t="s">
        <v>555</v>
      </c>
      <c r="B4015" s="5" t="s">
        <v>550</v>
      </c>
      <c r="D4015" s="5" t="n">
        <v>1.18</v>
      </c>
      <c r="E4015" s="5" t="n">
        <v>8.04</v>
      </c>
      <c r="F4015" s="5" t="n">
        <v>57.92</v>
      </c>
      <c r="G4015" s="5" t="n">
        <v>20.44</v>
      </c>
      <c r="H4015" s="5" t="n">
        <v>0.32</v>
      </c>
      <c r="I4015" s="5" t="n">
        <v>10.88</v>
      </c>
    </row>
    <row r="4016" customFormat="false" ht="12.75" hidden="false" customHeight="false" outlineLevel="0" collapsed="false">
      <c r="A4016" s="5" t="s">
        <v>556</v>
      </c>
      <c r="B4016" s="5" t="s">
        <v>550</v>
      </c>
      <c r="D4016" s="5" t="n">
        <v>0.08</v>
      </c>
      <c r="E4016" s="5" t="n">
        <v>3.44</v>
      </c>
      <c r="F4016" s="5" t="n">
        <v>59.19</v>
      </c>
      <c r="G4016" s="5" t="n">
        <v>29.95</v>
      </c>
      <c r="H4016" s="5" t="n">
        <v>0.51</v>
      </c>
      <c r="I4016" s="5" t="n">
        <v>6.06</v>
      </c>
    </row>
    <row r="4017" customFormat="false" ht="12.75" hidden="false" customHeight="false" outlineLevel="0" collapsed="false">
      <c r="A4017" s="5" t="s">
        <v>557</v>
      </c>
      <c r="B4017" s="5" t="s">
        <v>550</v>
      </c>
      <c r="D4017" s="5" t="n">
        <v>0.06</v>
      </c>
      <c r="E4017" s="5" t="n">
        <v>33</v>
      </c>
      <c r="F4017" s="5" t="n">
        <v>35.62</v>
      </c>
      <c r="G4017" s="5" t="n">
        <v>16.86</v>
      </c>
      <c r="H4017" s="5" t="n">
        <v>0.31</v>
      </c>
      <c r="I4017" s="5" t="n">
        <v>12.92</v>
      </c>
    </row>
    <row r="4018" customFormat="false" ht="12.75" hidden="false" customHeight="false" outlineLevel="0" collapsed="false">
      <c r="A4018" s="5" t="s">
        <v>558</v>
      </c>
      <c r="B4018" s="5" t="s">
        <v>550</v>
      </c>
      <c r="D4018" s="5" t="n">
        <v>1.83</v>
      </c>
      <c r="E4018" s="5" t="n">
        <v>5.69</v>
      </c>
      <c r="F4018" s="5" t="n">
        <v>59.38</v>
      </c>
      <c r="G4018" s="5" t="n">
        <v>20.87</v>
      </c>
      <c r="H4018" s="5" t="n">
        <v>0.43</v>
      </c>
      <c r="I4018" s="5" t="n">
        <v>10.27</v>
      </c>
    </row>
    <row r="4019" customFormat="false" ht="12.75" hidden="false" customHeight="false" outlineLevel="0" collapsed="false">
      <c r="A4019" s="5" t="s">
        <v>559</v>
      </c>
      <c r="B4019" s="5" t="s">
        <v>550</v>
      </c>
      <c r="D4019" s="5" t="n">
        <v>0.09</v>
      </c>
      <c r="E4019" s="5" t="n">
        <v>3.44</v>
      </c>
      <c r="F4019" s="5" t="n">
        <v>58.83</v>
      </c>
      <c r="G4019" s="5" t="n">
        <v>30.11</v>
      </c>
      <c r="H4019" s="5" t="n">
        <v>0.53</v>
      </c>
      <c r="I4019" s="5" t="n">
        <v>6.04</v>
      </c>
    </row>
    <row r="4020" customFormat="false" ht="12.75" hidden="false" customHeight="false" outlineLevel="0" collapsed="false">
      <c r="A4020" s="5" t="s">
        <v>560</v>
      </c>
      <c r="B4020" s="5" t="s">
        <v>550</v>
      </c>
      <c r="D4020" s="5" t="n">
        <v>1.21</v>
      </c>
      <c r="E4020" s="5" t="n">
        <v>8.55</v>
      </c>
      <c r="F4020" s="5" t="n">
        <v>58.43</v>
      </c>
      <c r="G4020" s="5" t="n">
        <v>19.25</v>
      </c>
      <c r="H4020" s="5" t="n">
        <v>0.52</v>
      </c>
      <c r="I4020" s="5" t="n">
        <v>10.9</v>
      </c>
    </row>
    <row r="4021" customFormat="false" ht="12.75" hidden="false" customHeight="false" outlineLevel="0" collapsed="false">
      <c r="A4021" s="5" t="s">
        <v>561</v>
      </c>
      <c r="B4021" s="5" t="s">
        <v>550</v>
      </c>
      <c r="D4021" s="5" t="n">
        <v>2.45</v>
      </c>
      <c r="E4021" s="5" t="n">
        <v>6.16</v>
      </c>
      <c r="F4021" s="5" t="n">
        <v>58.08</v>
      </c>
      <c r="G4021" s="5" t="n">
        <v>21.85</v>
      </c>
      <c r="H4021" s="5" t="n">
        <v>0.46</v>
      </c>
      <c r="I4021" s="5" t="n">
        <v>10.36</v>
      </c>
    </row>
    <row r="4022" customFormat="false" ht="12.75" hidden="false" customHeight="false" outlineLevel="0" collapsed="false">
      <c r="A4022" s="5" t="s">
        <v>562</v>
      </c>
      <c r="B4022" s="5" t="s">
        <v>550</v>
      </c>
      <c r="D4022" s="5" t="n">
        <v>2.28</v>
      </c>
      <c r="E4022" s="5" t="n">
        <v>8.96</v>
      </c>
      <c r="F4022" s="5" t="n">
        <v>57.41</v>
      </c>
      <c r="G4022" s="5" t="n">
        <v>20.41</v>
      </c>
      <c r="H4022" s="5" t="n">
        <v>0.36</v>
      </c>
      <c r="I4022" s="5" t="n">
        <v>9.32</v>
      </c>
    </row>
    <row r="4023" customFormat="false" ht="12.75" hidden="false" customHeight="false" outlineLevel="0" collapsed="false">
      <c r="A4023" s="5" t="s">
        <v>563</v>
      </c>
      <c r="B4023" s="5" t="s">
        <v>550</v>
      </c>
      <c r="D4023" s="5" t="n">
        <v>2.3</v>
      </c>
      <c r="E4023" s="5" t="n">
        <v>8.73</v>
      </c>
      <c r="F4023" s="5" t="n">
        <v>57.3</v>
      </c>
      <c r="G4023" s="5" t="n">
        <v>20.09</v>
      </c>
      <c r="H4023" s="5" t="n">
        <v>0.37</v>
      </c>
      <c r="I4023" s="5" t="n">
        <v>9.71</v>
      </c>
    </row>
    <row r="4024" customFormat="false" ht="12.75" hidden="false" customHeight="false" outlineLevel="0" collapsed="false">
      <c r="A4024" s="5" t="s">
        <v>564</v>
      </c>
      <c r="B4024" s="5" t="s">
        <v>550</v>
      </c>
      <c r="D4024" s="5" t="n">
        <v>0.68</v>
      </c>
      <c r="E4024" s="5" t="n">
        <v>0.74</v>
      </c>
      <c r="F4024" s="5" t="n">
        <v>56.81</v>
      </c>
      <c r="G4024" s="5" t="n">
        <v>35.4</v>
      </c>
      <c r="H4024" s="5" t="n">
        <v>0.56</v>
      </c>
      <c r="I4024" s="5" t="n">
        <v>5.12</v>
      </c>
    </row>
    <row r="4025" customFormat="false" ht="12.75" hidden="false" customHeight="false" outlineLevel="0" collapsed="false">
      <c r="A4025" s="5" t="s">
        <v>565</v>
      </c>
      <c r="B4025" s="5" t="s">
        <v>550</v>
      </c>
      <c r="D4025" s="5" t="n">
        <v>2.42</v>
      </c>
      <c r="E4025" s="5" t="n">
        <v>8.8</v>
      </c>
      <c r="F4025" s="5" t="n">
        <v>56.79</v>
      </c>
      <c r="G4025" s="5" t="n">
        <v>19.03</v>
      </c>
      <c r="H4025" s="5" t="n">
        <v>0.31</v>
      </c>
      <c r="I4025" s="5" t="n">
        <v>11.68</v>
      </c>
    </row>
    <row r="4026" customFormat="false" ht="12.75" hidden="false" customHeight="false" outlineLevel="0" collapsed="false">
      <c r="A4026" s="5" t="s">
        <v>566</v>
      </c>
      <c r="B4026" s="5" t="s">
        <v>550</v>
      </c>
      <c r="D4026" s="5" t="n">
        <v>2.1</v>
      </c>
      <c r="E4026" s="5" t="n">
        <v>8.92</v>
      </c>
      <c r="F4026" s="5" t="n">
        <v>56.55</v>
      </c>
      <c r="G4026" s="5" t="n">
        <v>20.72</v>
      </c>
      <c r="H4026" s="5" t="n">
        <v>0.36</v>
      </c>
      <c r="I4026" s="5" t="n">
        <v>9.14</v>
      </c>
    </row>
    <row r="4027" customFormat="false" ht="12.75" hidden="false" customHeight="false" outlineLevel="0" collapsed="false">
      <c r="A4027" s="5" t="s">
        <v>567</v>
      </c>
      <c r="B4027" s="5" t="s">
        <v>550</v>
      </c>
      <c r="D4027" s="5" t="n">
        <v>1.99</v>
      </c>
      <c r="E4027" s="5" t="n">
        <v>7.52</v>
      </c>
      <c r="F4027" s="5" t="n">
        <v>56.52</v>
      </c>
      <c r="G4027" s="5" t="n">
        <v>20.22</v>
      </c>
      <c r="H4027" s="5" t="n">
        <v>0.36</v>
      </c>
      <c r="I4027" s="5" t="n">
        <v>12.24</v>
      </c>
    </row>
    <row r="4028" customFormat="false" ht="12.75" hidden="false" customHeight="false" outlineLevel="0" collapsed="false">
      <c r="A4028" s="5" t="s">
        <v>568</v>
      </c>
      <c r="B4028" s="5" t="s">
        <v>550</v>
      </c>
      <c r="D4028" s="5" t="n">
        <v>2.57</v>
      </c>
      <c r="E4028" s="5" t="n">
        <v>8.69</v>
      </c>
      <c r="F4028" s="5" t="n">
        <v>56.46</v>
      </c>
      <c r="G4028" s="5" t="n">
        <v>20.16</v>
      </c>
      <c r="H4028" s="5" t="n">
        <v>0.37</v>
      </c>
      <c r="I4028" s="5" t="n">
        <v>10.46</v>
      </c>
    </row>
    <row r="4029" customFormat="false" ht="12.75" hidden="false" customHeight="false" outlineLevel="0" collapsed="false">
      <c r="A4029" s="5" t="s">
        <v>569</v>
      </c>
      <c r="B4029" s="5" t="s">
        <v>550</v>
      </c>
      <c r="D4029" s="5" t="n">
        <v>2.29</v>
      </c>
      <c r="E4029" s="5" t="n">
        <v>9.72</v>
      </c>
      <c r="F4029" s="5" t="n">
        <v>56.16</v>
      </c>
      <c r="G4029" s="5" t="n">
        <v>20.52</v>
      </c>
      <c r="H4029" s="5" t="n">
        <v>0.39</v>
      </c>
      <c r="I4029" s="5" t="n">
        <v>11.02</v>
      </c>
    </row>
    <row r="4030" customFormat="false" ht="12.75" hidden="false" customHeight="false" outlineLevel="0" collapsed="false">
      <c r="A4030" s="5" t="s">
        <v>570</v>
      </c>
      <c r="B4030" s="5" t="s">
        <v>550</v>
      </c>
      <c r="D4030" s="5" t="n">
        <v>2.28</v>
      </c>
      <c r="E4030" s="5" t="n">
        <v>9.13</v>
      </c>
      <c r="F4030" s="5" t="n">
        <v>55.91</v>
      </c>
      <c r="G4030" s="5" t="n">
        <v>20.96</v>
      </c>
      <c r="H4030" s="5" t="n">
        <v>0.36</v>
      </c>
      <c r="I4030" s="5" t="n">
        <v>10.37</v>
      </c>
    </row>
    <row r="4031" customFormat="false" ht="12.75" hidden="false" customHeight="false" outlineLevel="0" collapsed="false">
      <c r="A4031" s="5" t="s">
        <v>571</v>
      </c>
      <c r="B4031" s="5" t="s">
        <v>550</v>
      </c>
      <c r="D4031" s="5" t="n">
        <v>2.24</v>
      </c>
      <c r="E4031" s="5" t="n">
        <v>8.21</v>
      </c>
      <c r="F4031" s="5" t="n">
        <v>55.8</v>
      </c>
      <c r="G4031" s="5" t="n">
        <v>21.05</v>
      </c>
      <c r="H4031" s="5" t="n">
        <v>0.41</v>
      </c>
      <c r="I4031" s="5" t="n">
        <v>12.35</v>
      </c>
    </row>
    <row r="4032" customFormat="false" ht="12.75" hidden="false" customHeight="false" outlineLevel="0" collapsed="false">
      <c r="A4032" s="5" t="s">
        <v>572</v>
      </c>
      <c r="B4032" s="5" t="s">
        <v>550</v>
      </c>
      <c r="D4032" s="5" t="n">
        <v>2.56</v>
      </c>
      <c r="E4032" s="5" t="n">
        <v>8.48</v>
      </c>
      <c r="F4032" s="5" t="n">
        <v>55.6</v>
      </c>
      <c r="G4032" s="5" t="n">
        <v>20.84</v>
      </c>
      <c r="H4032" s="5" t="n">
        <v>0.41</v>
      </c>
      <c r="I4032" s="5" t="n">
        <v>11.18</v>
      </c>
    </row>
    <row r="4033" customFormat="false" ht="12.75" hidden="false" customHeight="false" outlineLevel="0" collapsed="false">
      <c r="A4033" s="5" t="s">
        <v>573</v>
      </c>
      <c r="B4033" s="5" t="s">
        <v>550</v>
      </c>
      <c r="D4033" s="5" t="n">
        <v>2.32</v>
      </c>
      <c r="E4033" s="5" t="n">
        <v>8.17</v>
      </c>
      <c r="F4033" s="5" t="n">
        <v>55.44</v>
      </c>
      <c r="G4033" s="5" t="n">
        <v>21.17</v>
      </c>
      <c r="H4033" s="5" t="n">
        <v>0.35</v>
      </c>
      <c r="I4033" s="5" t="n">
        <v>11.78</v>
      </c>
    </row>
    <row r="4034" customFormat="false" ht="12.75" hidden="false" customHeight="false" outlineLevel="0" collapsed="false">
      <c r="A4034" s="5" t="s">
        <v>574</v>
      </c>
      <c r="B4034" s="5" t="s">
        <v>550</v>
      </c>
      <c r="D4034" s="5" t="n">
        <v>2.28</v>
      </c>
      <c r="E4034" s="5" t="n">
        <v>9.24</v>
      </c>
      <c r="F4034" s="5" t="n">
        <v>55.39</v>
      </c>
      <c r="G4034" s="5" t="n">
        <v>20.32</v>
      </c>
      <c r="H4034" s="5" t="n">
        <v>0.38</v>
      </c>
      <c r="I4034" s="5" t="n">
        <v>11.32</v>
      </c>
    </row>
    <row r="4035" customFormat="false" ht="12.75" hidden="false" customHeight="false" outlineLevel="0" collapsed="false">
      <c r="A4035" s="5" t="s">
        <v>575</v>
      </c>
      <c r="B4035" s="5" t="s">
        <v>550</v>
      </c>
      <c r="D4035" s="5" t="n">
        <v>2.14</v>
      </c>
      <c r="E4035" s="5" t="n">
        <v>10.48</v>
      </c>
      <c r="F4035" s="5" t="n">
        <v>55.35</v>
      </c>
      <c r="G4035" s="5" t="n">
        <v>20.67</v>
      </c>
      <c r="H4035" s="5" t="n">
        <v>0.4</v>
      </c>
      <c r="I4035" s="5" t="n">
        <v>11.5</v>
      </c>
    </row>
    <row r="4036" customFormat="false" ht="12.75" hidden="false" customHeight="false" outlineLevel="0" collapsed="false">
      <c r="A4036" s="5" t="s">
        <v>576</v>
      </c>
      <c r="B4036" s="5" t="s">
        <v>550</v>
      </c>
      <c r="D4036" s="5" t="n">
        <v>2.47</v>
      </c>
      <c r="E4036" s="5" t="n">
        <v>9.32</v>
      </c>
      <c r="F4036" s="5" t="n">
        <v>55.29</v>
      </c>
      <c r="G4036" s="5" t="n">
        <v>21</v>
      </c>
      <c r="H4036" s="5" t="n">
        <v>0.37</v>
      </c>
      <c r="I4036" s="5" t="n">
        <v>11.2</v>
      </c>
    </row>
    <row r="4037" customFormat="false" ht="12.75" hidden="false" customHeight="false" outlineLevel="0" collapsed="false">
      <c r="A4037" s="5" t="s">
        <v>577</v>
      </c>
      <c r="B4037" s="5" t="s">
        <v>550</v>
      </c>
      <c r="D4037" s="5" t="n">
        <v>1.98</v>
      </c>
      <c r="E4037" s="5" t="n">
        <v>7.84</v>
      </c>
      <c r="F4037" s="5" t="n">
        <v>55.15</v>
      </c>
      <c r="G4037" s="5" t="n">
        <v>21.88</v>
      </c>
      <c r="H4037" s="5" t="n">
        <v>0.45</v>
      </c>
      <c r="I4037" s="5" t="n">
        <v>10.64</v>
      </c>
    </row>
    <row r="4038" customFormat="false" ht="12.75" hidden="false" customHeight="false" outlineLevel="0" collapsed="false">
      <c r="A4038" s="5" t="s">
        <v>578</v>
      </c>
      <c r="B4038" s="5" t="s">
        <v>550</v>
      </c>
      <c r="D4038" s="5" t="n">
        <v>2.13</v>
      </c>
      <c r="E4038" s="5" t="n">
        <v>9.02</v>
      </c>
      <c r="F4038" s="5" t="n">
        <v>55.09</v>
      </c>
      <c r="G4038" s="5" t="n">
        <v>20.22</v>
      </c>
      <c r="H4038" s="5" t="n">
        <v>0.36</v>
      </c>
      <c r="I4038" s="5" t="n">
        <v>12.12</v>
      </c>
    </row>
    <row r="4039" customFormat="false" ht="12.75" hidden="false" customHeight="false" outlineLevel="0" collapsed="false">
      <c r="A4039" s="5" t="s">
        <v>579</v>
      </c>
      <c r="B4039" s="5" t="s">
        <v>550</v>
      </c>
      <c r="D4039" s="5" t="n">
        <v>2.37</v>
      </c>
      <c r="E4039" s="5" t="n">
        <v>8.71</v>
      </c>
      <c r="F4039" s="5" t="n">
        <v>54.91</v>
      </c>
      <c r="G4039" s="5" t="n">
        <v>21.29</v>
      </c>
      <c r="H4039" s="5" t="n">
        <v>0.39</v>
      </c>
      <c r="I4039" s="5" t="n">
        <v>11.34</v>
      </c>
    </row>
    <row r="4040" customFormat="false" ht="12.75" hidden="false" customHeight="false" outlineLevel="0" collapsed="false">
      <c r="A4040" s="5" t="s">
        <v>580</v>
      </c>
      <c r="B4040" s="5" t="s">
        <v>550</v>
      </c>
      <c r="D4040" s="5" t="n">
        <v>2.37</v>
      </c>
      <c r="E4040" s="5" t="n">
        <v>6.97</v>
      </c>
      <c r="F4040" s="5" t="n">
        <v>54.74</v>
      </c>
      <c r="G4040" s="5" t="n">
        <v>23.6</v>
      </c>
      <c r="H4040" s="5" t="n">
        <v>0.44</v>
      </c>
      <c r="I4040" s="5" t="n">
        <v>11.54</v>
      </c>
    </row>
    <row r="4041" customFormat="false" ht="12.75" hidden="false" customHeight="false" outlineLevel="0" collapsed="false">
      <c r="A4041" s="5" t="s">
        <v>581</v>
      </c>
      <c r="B4041" s="5" t="s">
        <v>550</v>
      </c>
      <c r="D4041" s="5" t="n">
        <v>2.53</v>
      </c>
      <c r="E4041" s="5" t="n">
        <v>8.97</v>
      </c>
      <c r="F4041" s="5" t="n">
        <v>54.74</v>
      </c>
      <c r="G4041" s="5" t="n">
        <v>21.45</v>
      </c>
      <c r="H4041" s="5" t="n">
        <v>0.4</v>
      </c>
      <c r="I4041" s="5" t="n">
        <v>12.49</v>
      </c>
    </row>
    <row r="4042" customFormat="false" ht="12.75" hidden="false" customHeight="false" outlineLevel="0" collapsed="false">
      <c r="A4042" s="5" t="s">
        <v>582</v>
      </c>
      <c r="B4042" s="5" t="s">
        <v>550</v>
      </c>
      <c r="D4042" s="5" t="n">
        <v>2.29</v>
      </c>
      <c r="E4042" s="5" t="n">
        <v>6.24</v>
      </c>
      <c r="F4042" s="5" t="n">
        <v>54.59</v>
      </c>
      <c r="G4042" s="5" t="n">
        <v>22.81</v>
      </c>
      <c r="H4042" s="5" t="n">
        <v>0.44</v>
      </c>
      <c r="I4042" s="5" t="n">
        <v>11.14</v>
      </c>
    </row>
    <row r="4043" customFormat="false" ht="12.75" hidden="false" customHeight="false" outlineLevel="0" collapsed="false">
      <c r="A4043" s="5" t="s">
        <v>583</v>
      </c>
      <c r="B4043" s="5" t="s">
        <v>550</v>
      </c>
      <c r="D4043" s="5" t="n">
        <v>1.23</v>
      </c>
      <c r="E4043" s="5" t="n">
        <v>1.23</v>
      </c>
      <c r="F4043" s="5" t="n">
        <v>54.56</v>
      </c>
      <c r="G4043" s="5" t="n">
        <v>36.05</v>
      </c>
      <c r="H4043" s="5" t="n">
        <v>0.59</v>
      </c>
      <c r="I4043" s="5" t="n">
        <v>5.72</v>
      </c>
    </row>
    <row r="4044" customFormat="false" ht="12.75" hidden="false" customHeight="false" outlineLevel="0" collapsed="false">
      <c r="A4044" s="5" t="s">
        <v>584</v>
      </c>
      <c r="B4044" s="5" t="s">
        <v>550</v>
      </c>
      <c r="D4044" s="5" t="n">
        <v>3.31</v>
      </c>
      <c r="E4044" s="5" t="n">
        <v>7.72</v>
      </c>
      <c r="F4044" s="5" t="n">
        <v>54.48</v>
      </c>
      <c r="G4044" s="5" t="n">
        <v>22.64</v>
      </c>
      <c r="H4044" s="5" t="n">
        <v>0.45</v>
      </c>
      <c r="I4044" s="5" t="n">
        <v>10.55</v>
      </c>
    </row>
    <row r="4045" customFormat="false" ht="12.75" hidden="false" customHeight="false" outlineLevel="0" collapsed="false">
      <c r="A4045" s="5" t="s">
        <v>585</v>
      </c>
      <c r="B4045" s="5" t="s">
        <v>550</v>
      </c>
      <c r="D4045" s="5" t="n">
        <v>2.4</v>
      </c>
      <c r="E4045" s="5" t="n">
        <v>8.64</v>
      </c>
      <c r="F4045" s="5" t="n">
        <v>54.47</v>
      </c>
      <c r="G4045" s="5" t="n">
        <v>21.25</v>
      </c>
      <c r="H4045" s="5" t="n">
        <v>0.36</v>
      </c>
      <c r="I4045" s="5" t="n">
        <v>11.68</v>
      </c>
    </row>
    <row r="4046" customFormat="false" ht="12.75" hidden="false" customHeight="false" outlineLevel="0" collapsed="false">
      <c r="A4046" s="5" t="s">
        <v>586</v>
      </c>
      <c r="B4046" s="5" t="s">
        <v>550</v>
      </c>
      <c r="D4046" s="5" t="n">
        <v>2.93</v>
      </c>
      <c r="E4046" s="5" t="n">
        <v>8.62</v>
      </c>
      <c r="F4046" s="5" t="n">
        <v>54.37</v>
      </c>
      <c r="G4046" s="5" t="n">
        <v>20.71</v>
      </c>
      <c r="H4046" s="5" t="n">
        <v>0.4</v>
      </c>
      <c r="I4046" s="5" t="n">
        <v>11.54</v>
      </c>
    </row>
    <row r="4047" customFormat="false" ht="12.75" hidden="false" customHeight="false" outlineLevel="0" collapsed="false">
      <c r="A4047" s="5" t="s">
        <v>587</v>
      </c>
      <c r="B4047" s="5" t="s">
        <v>550</v>
      </c>
      <c r="D4047" s="5" t="n">
        <v>1.13</v>
      </c>
      <c r="E4047" s="5" t="n">
        <v>0.99</v>
      </c>
      <c r="F4047" s="5" t="n">
        <v>54.19</v>
      </c>
      <c r="G4047" s="5" t="n">
        <v>36.21</v>
      </c>
      <c r="H4047" s="5" t="n">
        <v>0.66</v>
      </c>
      <c r="I4047" s="5" t="n">
        <v>5.36</v>
      </c>
    </row>
    <row r="4048" customFormat="false" ht="12.75" hidden="false" customHeight="false" outlineLevel="0" collapsed="false">
      <c r="A4048" s="5" t="s">
        <v>588</v>
      </c>
      <c r="B4048" s="5" t="s">
        <v>550</v>
      </c>
      <c r="D4048" s="5" t="n">
        <v>2.94</v>
      </c>
      <c r="E4048" s="5" t="n">
        <v>7.71</v>
      </c>
      <c r="F4048" s="5" t="n">
        <v>54.09</v>
      </c>
      <c r="G4048" s="5" t="n">
        <v>24.35</v>
      </c>
      <c r="H4048" s="5" t="n">
        <v>0.48</v>
      </c>
      <c r="I4048" s="5" t="n">
        <v>9.29</v>
      </c>
    </row>
    <row r="4049" customFormat="false" ht="12.75" hidden="false" customHeight="false" outlineLevel="0" collapsed="false">
      <c r="A4049" s="5" t="s">
        <v>589</v>
      </c>
      <c r="B4049" s="5" t="s">
        <v>550</v>
      </c>
      <c r="D4049" s="5" t="n">
        <v>2.48</v>
      </c>
      <c r="E4049" s="5" t="n">
        <v>7.93</v>
      </c>
      <c r="F4049" s="5" t="n">
        <v>54</v>
      </c>
      <c r="G4049" s="5" t="n">
        <v>21.5</v>
      </c>
      <c r="H4049" s="5" t="n">
        <v>0.43</v>
      </c>
      <c r="I4049" s="5" t="n">
        <v>11.81</v>
      </c>
    </row>
    <row r="4050" customFormat="false" ht="12.75" hidden="false" customHeight="false" outlineLevel="0" collapsed="false">
      <c r="A4050" s="5" t="s">
        <v>590</v>
      </c>
      <c r="B4050" s="5" t="s">
        <v>550</v>
      </c>
      <c r="D4050" s="5" t="n">
        <v>2.39</v>
      </c>
      <c r="E4050" s="5" t="n">
        <v>9.72</v>
      </c>
      <c r="F4050" s="5" t="n">
        <v>53.96</v>
      </c>
      <c r="G4050" s="5" t="n">
        <v>20.18</v>
      </c>
      <c r="H4050" s="5" t="n">
        <v>0.38</v>
      </c>
      <c r="I4050" s="5" t="n">
        <v>11.81</v>
      </c>
    </row>
    <row r="4051" customFormat="false" ht="12.75" hidden="false" customHeight="false" outlineLevel="0" collapsed="false">
      <c r="A4051" s="5" t="s">
        <v>591</v>
      </c>
      <c r="B4051" s="5" t="s">
        <v>550</v>
      </c>
      <c r="D4051" s="5" t="n">
        <v>1.2</v>
      </c>
      <c r="E4051" s="5" t="n">
        <v>1.33</v>
      </c>
      <c r="F4051" s="5" t="n">
        <v>53.88</v>
      </c>
      <c r="G4051" s="5" t="n">
        <v>36.13</v>
      </c>
      <c r="H4051" s="5" t="n">
        <v>0.57</v>
      </c>
      <c r="I4051" s="5" t="n">
        <v>5.63</v>
      </c>
    </row>
    <row r="4052" customFormat="false" ht="12.75" hidden="false" customHeight="false" outlineLevel="0" collapsed="false">
      <c r="A4052" s="5" t="s">
        <v>592</v>
      </c>
      <c r="B4052" s="5" t="s">
        <v>550</v>
      </c>
      <c r="D4052" s="5" t="n">
        <v>2.18</v>
      </c>
      <c r="E4052" s="5" t="n">
        <v>8.4</v>
      </c>
      <c r="F4052" s="5" t="n">
        <v>53.52</v>
      </c>
      <c r="G4052" s="5" t="n">
        <v>20.16</v>
      </c>
      <c r="H4052" s="5" t="n">
        <v>0.37</v>
      </c>
      <c r="I4052" s="5" t="n">
        <v>11.86</v>
      </c>
    </row>
    <row r="4053" customFormat="false" ht="12.75" hidden="false" customHeight="false" outlineLevel="0" collapsed="false">
      <c r="A4053" s="5" t="s">
        <v>593</v>
      </c>
      <c r="B4053" s="5" t="s">
        <v>550</v>
      </c>
      <c r="D4053" s="5" t="n">
        <v>2.48</v>
      </c>
      <c r="E4053" s="5" t="n">
        <v>7.55</v>
      </c>
      <c r="F4053" s="5" t="n">
        <v>52.89</v>
      </c>
      <c r="G4053" s="5" t="n">
        <v>21.81</v>
      </c>
      <c r="H4053" s="5" t="n">
        <v>0.47</v>
      </c>
      <c r="I4053" s="5" t="n">
        <v>11.25</v>
      </c>
    </row>
    <row r="4054" customFormat="false" ht="12.75" hidden="false" customHeight="false" outlineLevel="0" collapsed="false">
      <c r="A4054" s="5" t="s">
        <v>594</v>
      </c>
      <c r="B4054" s="5" t="s">
        <v>550</v>
      </c>
      <c r="D4054" s="5" t="n">
        <v>2.01</v>
      </c>
      <c r="E4054" s="5" t="n">
        <v>9.9</v>
      </c>
      <c r="F4054" s="5" t="n">
        <v>52.74</v>
      </c>
      <c r="G4054" s="5" t="n">
        <v>21.28</v>
      </c>
      <c r="H4054" s="5" t="n">
        <v>0.38</v>
      </c>
      <c r="I4054" s="5" t="n">
        <v>11.07</v>
      </c>
    </row>
    <row r="4055" customFormat="false" ht="12.75" hidden="false" customHeight="false" outlineLevel="0" collapsed="false">
      <c r="A4055" s="5" t="s">
        <v>595</v>
      </c>
      <c r="B4055" s="5" t="s">
        <v>550</v>
      </c>
      <c r="D4055" s="5" t="n">
        <v>3.38</v>
      </c>
      <c r="E4055" s="5" t="n">
        <v>9.61</v>
      </c>
      <c r="F4055" s="5" t="n">
        <v>52.72</v>
      </c>
      <c r="G4055" s="5" t="n">
        <v>23.05</v>
      </c>
      <c r="H4055" s="5" t="n">
        <v>0.43</v>
      </c>
      <c r="I4055" s="5" t="n">
        <v>10.86</v>
      </c>
    </row>
    <row r="4056" customFormat="false" ht="12.75" hidden="false" customHeight="false" outlineLevel="0" collapsed="false">
      <c r="A4056" s="5" t="s">
        <v>596</v>
      </c>
      <c r="B4056" s="5" t="s">
        <v>550</v>
      </c>
      <c r="D4056" s="5" t="n">
        <v>3.82</v>
      </c>
      <c r="E4056" s="5" t="n">
        <v>6.87</v>
      </c>
      <c r="F4056" s="5" t="n">
        <v>52.6</v>
      </c>
      <c r="G4056" s="5" t="n">
        <v>24.3</v>
      </c>
      <c r="H4056" s="5" t="n">
        <v>0.47</v>
      </c>
      <c r="I4056" s="5" t="n">
        <v>12.05</v>
      </c>
    </row>
    <row r="4057" customFormat="false" ht="12.75" hidden="false" customHeight="false" outlineLevel="0" collapsed="false">
      <c r="A4057" s="5" t="s">
        <v>597</v>
      </c>
      <c r="B4057" s="5" t="s">
        <v>550</v>
      </c>
      <c r="D4057" s="5" t="n">
        <v>3.62</v>
      </c>
      <c r="E4057" s="5" t="n">
        <v>5.31</v>
      </c>
      <c r="F4057" s="5" t="n">
        <v>51.76</v>
      </c>
      <c r="G4057" s="5" t="n">
        <v>27.42</v>
      </c>
      <c r="H4057" s="5" t="n">
        <v>0.56</v>
      </c>
      <c r="I4057" s="5" t="n">
        <v>9.47</v>
      </c>
    </row>
    <row r="4058" customFormat="false" ht="12.75" hidden="false" customHeight="false" outlineLevel="0" collapsed="false">
      <c r="A4058" s="5" t="s">
        <v>598</v>
      </c>
      <c r="B4058" s="5" t="s">
        <v>550</v>
      </c>
      <c r="D4058" s="5" t="n">
        <v>2.12</v>
      </c>
      <c r="E4058" s="5" t="n">
        <v>9.5</v>
      </c>
      <c r="F4058" s="5" t="n">
        <v>51.48</v>
      </c>
      <c r="G4058" s="5" t="n">
        <v>21.39</v>
      </c>
      <c r="H4058" s="5" t="n">
        <v>0.47</v>
      </c>
      <c r="I4058" s="5" t="n">
        <v>11.54</v>
      </c>
    </row>
    <row r="4059" customFormat="false" ht="12.75" hidden="false" customHeight="false" outlineLevel="0" collapsed="false">
      <c r="A4059" s="5" t="s">
        <v>599</v>
      </c>
      <c r="B4059" s="5" t="s">
        <v>550</v>
      </c>
      <c r="D4059" s="5" t="n">
        <v>1.5</v>
      </c>
      <c r="E4059" s="5" t="n">
        <v>0.17</v>
      </c>
      <c r="F4059" s="5" t="n">
        <v>50.68</v>
      </c>
      <c r="G4059" s="5" t="n">
        <v>41.32</v>
      </c>
      <c r="H4059" s="5" t="n">
        <v>0.71</v>
      </c>
      <c r="I4059" s="5" t="n">
        <v>4.55</v>
      </c>
    </row>
    <row r="4060" customFormat="false" ht="12.75" hidden="false" customHeight="false" outlineLevel="0" collapsed="false">
      <c r="A4060" s="5" t="s">
        <v>600</v>
      </c>
      <c r="B4060" s="5" t="s">
        <v>550</v>
      </c>
      <c r="D4060" s="5" t="n">
        <v>2.95</v>
      </c>
      <c r="E4060" s="5" t="n">
        <v>6.36</v>
      </c>
      <c r="F4060" s="5" t="n">
        <v>50.1</v>
      </c>
      <c r="G4060" s="5" t="n">
        <v>26.63</v>
      </c>
      <c r="H4060" s="5" t="n">
        <v>0.64</v>
      </c>
      <c r="I4060" s="5" t="n">
        <v>11.14</v>
      </c>
    </row>
    <row r="4061" customFormat="false" ht="12.75" hidden="false" customHeight="false" outlineLevel="0" collapsed="false">
      <c r="A4061" s="5" t="s">
        <v>601</v>
      </c>
      <c r="B4061" s="5" t="s">
        <v>550</v>
      </c>
      <c r="D4061" s="5" t="n">
        <v>4.14</v>
      </c>
      <c r="E4061" s="5" t="n">
        <v>3.73</v>
      </c>
      <c r="F4061" s="5" t="n">
        <v>49.87</v>
      </c>
      <c r="G4061" s="5" t="n">
        <v>27.1</v>
      </c>
      <c r="H4061" s="5" t="n">
        <v>0.7</v>
      </c>
      <c r="I4061" s="5" t="n">
        <v>14.24</v>
      </c>
    </row>
    <row r="4062" customFormat="false" ht="12.75" hidden="false" customHeight="false" outlineLevel="0" collapsed="false">
      <c r="A4062" s="5" t="s">
        <v>602</v>
      </c>
      <c r="B4062" s="5" t="s">
        <v>550</v>
      </c>
      <c r="D4062" s="5" t="n">
        <v>1.85</v>
      </c>
      <c r="E4062" s="5" t="n">
        <v>0.31</v>
      </c>
      <c r="F4062" s="5" t="n">
        <v>49.52</v>
      </c>
      <c r="G4062" s="5" t="n">
        <v>40.94</v>
      </c>
      <c r="H4062" s="5" t="n">
        <v>0.74</v>
      </c>
      <c r="I4062" s="5" t="n">
        <v>5.1</v>
      </c>
    </row>
    <row r="4063" customFormat="false" ht="12.75" hidden="false" customHeight="false" outlineLevel="0" collapsed="false">
      <c r="A4063" s="5" t="s">
        <v>603</v>
      </c>
      <c r="B4063" s="5" t="s">
        <v>550</v>
      </c>
      <c r="D4063" s="5" t="n">
        <v>0.06</v>
      </c>
      <c r="E4063" s="5" t="n">
        <v>17.99</v>
      </c>
      <c r="F4063" s="5" t="n">
        <v>48.52</v>
      </c>
      <c r="G4063" s="5" t="n">
        <v>21.8</v>
      </c>
      <c r="H4063" s="5" t="n">
        <v>0.39</v>
      </c>
      <c r="I4063" s="5" t="n">
        <v>10.16</v>
      </c>
    </row>
    <row r="4064" customFormat="false" ht="12.75" hidden="false" customHeight="false" outlineLevel="0" collapsed="false">
      <c r="A4064" s="5" t="s">
        <v>604</v>
      </c>
      <c r="B4064" s="5" t="s">
        <v>550</v>
      </c>
      <c r="D4064" s="5" t="n">
        <v>6.03</v>
      </c>
      <c r="E4064" s="5" t="n">
        <v>7.22</v>
      </c>
      <c r="F4064" s="5" t="n">
        <v>45.92</v>
      </c>
      <c r="G4064" s="5" t="n">
        <v>29.3</v>
      </c>
      <c r="H4064" s="5" t="n">
        <v>0.47</v>
      </c>
      <c r="I4064" s="5" t="n">
        <v>10.2</v>
      </c>
    </row>
    <row r="4065" customFormat="false" ht="12.75" hidden="false" customHeight="false" outlineLevel="0" collapsed="false">
      <c r="A4065" s="5" t="s">
        <v>605</v>
      </c>
      <c r="B4065" s="5" t="s">
        <v>550</v>
      </c>
      <c r="D4065" s="5" t="n">
        <v>6.38</v>
      </c>
      <c r="E4065" s="5" t="n">
        <v>0.61</v>
      </c>
      <c r="F4065" s="5" t="n">
        <v>45.66</v>
      </c>
      <c r="G4065" s="5" t="n">
        <v>39.55</v>
      </c>
      <c r="H4065" s="5" t="n">
        <v>0.55</v>
      </c>
      <c r="I4065" s="5" t="n">
        <v>6.81</v>
      </c>
    </row>
    <row r="4066" customFormat="false" ht="12.75" hidden="false" customHeight="false" outlineLevel="0" collapsed="false">
      <c r="A4066" s="5" t="s">
        <v>606</v>
      </c>
      <c r="B4066" s="5" t="s">
        <v>550</v>
      </c>
      <c r="D4066" s="5" t="n">
        <v>7.15</v>
      </c>
      <c r="E4066" s="5" t="n">
        <v>3.57</v>
      </c>
      <c r="F4066" s="5" t="n">
        <v>44.69</v>
      </c>
      <c r="G4066" s="5" t="n">
        <v>35.66</v>
      </c>
      <c r="H4066" s="5" t="n">
        <v>0.53</v>
      </c>
      <c r="I4066" s="5" t="n">
        <v>9.72</v>
      </c>
    </row>
    <row r="4067" customFormat="false" ht="12.75" hidden="false" customHeight="false" outlineLevel="0" collapsed="false">
      <c r="A4067" s="5" t="s">
        <v>607</v>
      </c>
      <c r="B4067" s="5" t="s">
        <v>550</v>
      </c>
      <c r="D4067" s="5" t="n">
        <v>6.37</v>
      </c>
      <c r="E4067" s="5" t="n">
        <v>4.1</v>
      </c>
      <c r="F4067" s="5" t="n">
        <v>43.93</v>
      </c>
      <c r="G4067" s="5" t="n">
        <v>34.96</v>
      </c>
      <c r="H4067" s="5" t="n">
        <v>0.59</v>
      </c>
      <c r="I4067" s="5" t="n">
        <v>8.34</v>
      </c>
    </row>
    <row r="4068" customFormat="false" ht="12.75" hidden="false" customHeight="false" outlineLevel="0" collapsed="false">
      <c r="A4068" s="5" t="s">
        <v>608</v>
      </c>
      <c r="B4068" s="5" t="s">
        <v>550</v>
      </c>
      <c r="D4068" s="5" t="n">
        <v>6.44</v>
      </c>
      <c r="E4068" s="5" t="n">
        <v>3.36</v>
      </c>
      <c r="F4068" s="5" t="n">
        <v>43.76</v>
      </c>
      <c r="G4068" s="5" t="n">
        <v>35.59</v>
      </c>
      <c r="H4068" s="5" t="n">
        <v>0.59</v>
      </c>
      <c r="I4068" s="5" t="n">
        <v>9.29</v>
      </c>
    </row>
    <row r="4069" customFormat="false" ht="12.75" hidden="false" customHeight="false" outlineLevel="0" collapsed="false">
      <c r="A4069" s="5" t="s">
        <v>609</v>
      </c>
      <c r="B4069" s="5" t="s">
        <v>550</v>
      </c>
      <c r="D4069" s="5" t="n">
        <v>6.68</v>
      </c>
      <c r="E4069" s="5" t="n">
        <v>4.31</v>
      </c>
      <c r="F4069" s="5" t="n">
        <v>43.07</v>
      </c>
      <c r="G4069" s="5" t="n">
        <v>34.15</v>
      </c>
      <c r="H4069" s="5" t="n">
        <v>0.49</v>
      </c>
      <c r="I4069" s="5" t="n">
        <v>10.55</v>
      </c>
    </row>
    <row r="4070" customFormat="false" ht="12.75" hidden="false" customHeight="false" outlineLevel="0" collapsed="false">
      <c r="A4070" s="5" t="s">
        <v>610</v>
      </c>
      <c r="B4070" s="5" t="s">
        <v>550</v>
      </c>
      <c r="D4070" s="5" t="n">
        <v>2.57</v>
      </c>
      <c r="E4070" s="5" t="n">
        <v>0.76</v>
      </c>
      <c r="F4070" s="5" t="n">
        <v>42.62</v>
      </c>
      <c r="G4070" s="5" t="n">
        <v>48.25</v>
      </c>
      <c r="H4070" s="5" t="n">
        <v>0.59</v>
      </c>
      <c r="I4070" s="5" t="n">
        <v>3.92</v>
      </c>
    </row>
    <row r="4071" customFormat="false" ht="12.75" hidden="false" customHeight="false" outlineLevel="0" collapsed="false">
      <c r="A4071" s="5" t="s">
        <v>611</v>
      </c>
      <c r="B4071" s="5" t="s">
        <v>550</v>
      </c>
      <c r="D4071" s="5" t="n">
        <v>3.08</v>
      </c>
      <c r="E4071" s="5" t="n">
        <v>0.7</v>
      </c>
      <c r="F4071" s="5" t="n">
        <v>36.2</v>
      </c>
      <c r="G4071" s="5" t="n">
        <v>54.64</v>
      </c>
      <c r="H4071" s="5" t="n">
        <v>0.52</v>
      </c>
      <c r="I4071" s="5" t="n">
        <v>3.45</v>
      </c>
    </row>
    <row r="4072" customFormat="false" ht="12.75" hidden="false" customHeight="false" outlineLevel="0" collapsed="false">
      <c r="A4072" s="5" t="s">
        <v>612</v>
      </c>
      <c r="B4072" s="5" t="s">
        <v>550</v>
      </c>
      <c r="D4072" s="5" t="n">
        <v>0.07</v>
      </c>
      <c r="E4072" s="5" t="n">
        <v>27.06</v>
      </c>
      <c r="F4072" s="5" t="n">
        <v>35.48</v>
      </c>
      <c r="G4072" s="5" t="n">
        <v>23.56</v>
      </c>
      <c r="H4072" s="5" t="n">
        <v>0.38</v>
      </c>
      <c r="I4072" s="5" t="n">
        <v>12.32</v>
      </c>
    </row>
    <row r="4073" customFormat="false" ht="12.75" hidden="false" customHeight="false" outlineLevel="0" collapsed="false">
      <c r="A4073" s="5" t="s">
        <v>613</v>
      </c>
      <c r="B4073" s="5" t="s">
        <v>550</v>
      </c>
      <c r="D4073" s="5" t="n">
        <v>0.05</v>
      </c>
      <c r="E4073" s="5" t="n">
        <v>33.52</v>
      </c>
      <c r="F4073" s="5" t="n">
        <v>35.02</v>
      </c>
      <c r="G4073" s="5" t="n">
        <v>16.99</v>
      </c>
      <c r="H4073" s="5" t="n">
        <v>0.33</v>
      </c>
      <c r="I4073" s="5" t="n">
        <v>12.87</v>
      </c>
    </row>
    <row r="4074" customFormat="false" ht="12.75" hidden="false" customHeight="false" outlineLevel="0" collapsed="false">
      <c r="A4074" s="5" t="s">
        <v>614</v>
      </c>
      <c r="B4074" s="5" t="s">
        <v>550</v>
      </c>
      <c r="D4074" s="5" t="n">
        <v>10.38</v>
      </c>
      <c r="E4074" s="5" t="n">
        <v>2.48</v>
      </c>
      <c r="F4074" s="5" t="n">
        <v>30.96</v>
      </c>
      <c r="G4074" s="5" t="n">
        <v>46.09</v>
      </c>
      <c r="H4074" s="5" t="n">
        <v>0.63</v>
      </c>
      <c r="I4074" s="5" t="n">
        <v>9.84</v>
      </c>
    </row>
    <row r="4075" customFormat="false" ht="12.75" hidden="false" customHeight="false" outlineLevel="0" collapsed="false">
      <c r="A4075" s="5" t="s">
        <v>615</v>
      </c>
      <c r="B4075" s="5" t="s">
        <v>550</v>
      </c>
      <c r="D4075" s="5" t="n">
        <v>12.2</v>
      </c>
      <c r="E4075" s="5" t="n">
        <v>1.64</v>
      </c>
      <c r="F4075" s="5" t="n">
        <v>27.9</v>
      </c>
      <c r="G4075" s="5" t="n">
        <v>50.25</v>
      </c>
      <c r="H4075" s="5" t="n">
        <v>1.03</v>
      </c>
      <c r="I4075" s="5" t="n">
        <v>7.77</v>
      </c>
    </row>
    <row r="4076" customFormat="false" ht="12.75" hidden="false" customHeight="false" outlineLevel="0" collapsed="false">
      <c r="A4076" s="5" t="s">
        <v>616</v>
      </c>
      <c r="B4076" s="5" t="s">
        <v>550</v>
      </c>
      <c r="D4076" s="5" t="n">
        <v>0.15</v>
      </c>
      <c r="E4076" s="5" t="n">
        <v>41.04</v>
      </c>
      <c r="F4076" s="5" t="n">
        <v>27.23</v>
      </c>
      <c r="G4076" s="5" t="n">
        <v>14.91</v>
      </c>
      <c r="H4076" s="5" t="n">
        <v>0.22</v>
      </c>
      <c r="I4076" s="5" t="n">
        <v>15.11</v>
      </c>
    </row>
    <row r="4077" customFormat="false" ht="12.75" hidden="false" customHeight="false" outlineLevel="0" collapsed="false">
      <c r="A4077" s="5" t="s">
        <v>617</v>
      </c>
      <c r="B4077" s="5" t="s">
        <v>550</v>
      </c>
      <c r="D4077" s="5" t="n">
        <v>0.65</v>
      </c>
      <c r="E4077" s="5" t="n">
        <v>4.77</v>
      </c>
      <c r="F4077" s="5" t="n">
        <v>63.7</v>
      </c>
      <c r="G4077" s="5" t="n">
        <v>18.95</v>
      </c>
      <c r="H4077" s="5" t="n">
        <v>0.42</v>
      </c>
      <c r="I4077" s="5" t="n">
        <v>10.82</v>
      </c>
    </row>
    <row r="4078" customFormat="false" ht="12.75" hidden="false" customHeight="false" outlineLevel="0" collapsed="false">
      <c r="A4078" s="5" t="s">
        <v>618</v>
      </c>
      <c r="B4078" s="5" t="s">
        <v>550</v>
      </c>
      <c r="D4078" s="5" t="n">
        <v>0.66</v>
      </c>
      <c r="E4078" s="5" t="n">
        <v>4.75</v>
      </c>
      <c r="F4078" s="5" t="n">
        <v>63.58</v>
      </c>
      <c r="G4078" s="5" t="n">
        <v>18.34</v>
      </c>
      <c r="H4078" s="5" t="n">
        <v>0.4</v>
      </c>
      <c r="I4078" s="5" t="n">
        <v>10.72</v>
      </c>
    </row>
    <row r="4079" customFormat="false" ht="12.75" hidden="false" customHeight="false" outlineLevel="0" collapsed="false">
      <c r="A4079" s="5" t="s">
        <v>619</v>
      </c>
      <c r="B4079" s="5" t="s">
        <v>550</v>
      </c>
      <c r="D4079" s="5" t="n">
        <v>0.67</v>
      </c>
      <c r="E4079" s="5" t="n">
        <v>4.57</v>
      </c>
      <c r="F4079" s="5" t="n">
        <v>63.95</v>
      </c>
      <c r="G4079" s="5" t="n">
        <v>18.37</v>
      </c>
      <c r="H4079" s="5" t="n">
        <v>0.43</v>
      </c>
      <c r="I4079" s="5" t="n">
        <v>10.57</v>
      </c>
    </row>
    <row r="4080" customFormat="false" ht="12.75" hidden="false" customHeight="false" outlineLevel="0" collapsed="false">
      <c r="A4080" s="5" t="s">
        <v>620</v>
      </c>
      <c r="B4080" s="5" t="s">
        <v>550</v>
      </c>
      <c r="D4080" s="5" t="n">
        <v>0.05</v>
      </c>
      <c r="E4080" s="5" t="n">
        <v>2.83</v>
      </c>
      <c r="F4080" s="5" t="n">
        <v>63.68</v>
      </c>
      <c r="G4080" s="5" t="n">
        <v>25.55</v>
      </c>
      <c r="H4080" s="5" t="n">
        <v>0.55</v>
      </c>
      <c r="I4080" s="5" t="n">
        <v>6.32</v>
      </c>
    </row>
    <row r="4081" customFormat="false" ht="12.75" hidden="false" customHeight="false" outlineLevel="0" collapsed="false">
      <c r="A4081" s="5" t="s">
        <v>621</v>
      </c>
      <c r="B4081" s="5" t="s">
        <v>550</v>
      </c>
      <c r="D4081" s="5" t="n">
        <v>0.07</v>
      </c>
      <c r="E4081" s="5" t="n">
        <v>2.91</v>
      </c>
      <c r="F4081" s="5" t="n">
        <v>63.85</v>
      </c>
      <c r="G4081" s="5" t="n">
        <v>25.59</v>
      </c>
      <c r="H4081" s="5" t="n">
        <v>0.52</v>
      </c>
      <c r="I4081" s="5" t="n">
        <v>6.24</v>
      </c>
    </row>
    <row r="4082" customFormat="false" ht="12.75" hidden="false" customHeight="false" outlineLevel="0" collapsed="false">
      <c r="A4082" s="5" t="s">
        <v>622</v>
      </c>
      <c r="B4082" s="5" t="s">
        <v>550</v>
      </c>
      <c r="D4082" s="5" t="n">
        <v>0.77</v>
      </c>
      <c r="E4082" s="5" t="n">
        <v>1.45</v>
      </c>
      <c r="F4082" s="5" t="n">
        <v>60.69</v>
      </c>
      <c r="G4082" s="5" t="n">
        <v>29.38</v>
      </c>
      <c r="H4082" s="5" t="n">
        <v>0.5</v>
      </c>
      <c r="I4082" s="5" t="n">
        <v>5.41</v>
      </c>
    </row>
    <row r="4083" customFormat="false" ht="12.75" hidden="false" customHeight="false" outlineLevel="0" collapsed="false">
      <c r="A4083" s="5" t="s">
        <v>623</v>
      </c>
      <c r="B4083" s="5" t="s">
        <v>550</v>
      </c>
      <c r="D4083" s="5" t="n">
        <v>2.13</v>
      </c>
      <c r="E4083" s="5" t="n">
        <v>0.58</v>
      </c>
      <c r="F4083" s="5" t="n">
        <v>48.3</v>
      </c>
      <c r="G4083" s="5" t="n">
        <v>42.42</v>
      </c>
      <c r="H4083" s="5" t="n">
        <v>0.56</v>
      </c>
      <c r="I4083" s="5" t="n">
        <v>4.6</v>
      </c>
    </row>
    <row r="4084" customFormat="false" ht="12.75" hidden="false" customHeight="false" outlineLevel="0" collapsed="false">
      <c r="A4084" s="5" t="s">
        <v>624</v>
      </c>
      <c r="B4084" s="5" t="s">
        <v>550</v>
      </c>
      <c r="D4084" s="5" t="n">
        <v>3.02</v>
      </c>
      <c r="E4084" s="5" t="n">
        <v>0.43</v>
      </c>
      <c r="F4084" s="5" t="n">
        <v>43.03</v>
      </c>
      <c r="G4084" s="5" t="n">
        <v>47.12</v>
      </c>
      <c r="H4084" s="5" t="n">
        <v>0.65</v>
      </c>
      <c r="I4084" s="5" t="n">
        <v>4.34</v>
      </c>
    </row>
    <row r="4085" customFormat="false" ht="12.75" hidden="false" customHeight="false" outlineLevel="0" collapsed="false">
      <c r="A4085" s="5" t="s">
        <v>625</v>
      </c>
      <c r="B4085" s="5" t="s">
        <v>550</v>
      </c>
      <c r="D4085" s="5" t="n">
        <v>2.82</v>
      </c>
      <c r="E4085" s="5" t="n">
        <v>0.37</v>
      </c>
      <c r="F4085" s="5" t="n">
        <v>43.99</v>
      </c>
      <c r="G4085" s="5" t="n">
        <v>47.35</v>
      </c>
      <c r="H4085" s="5" t="n">
        <v>0.63</v>
      </c>
      <c r="I4085" s="5" t="n">
        <v>4.31</v>
      </c>
    </row>
    <row r="4086" customFormat="false" ht="12.75" hidden="false" customHeight="false" outlineLevel="0" collapsed="false">
      <c r="A4086" s="5" t="s">
        <v>626</v>
      </c>
      <c r="B4086" s="5" t="s">
        <v>550</v>
      </c>
      <c r="D4086" s="5" t="n">
        <v>3.01</v>
      </c>
      <c r="E4086" s="5" t="n">
        <v>0.41</v>
      </c>
      <c r="F4086" s="5" t="n">
        <v>37.32</v>
      </c>
      <c r="G4086" s="5" t="n">
        <v>52.9</v>
      </c>
      <c r="H4086" s="5" t="n">
        <v>0.54</v>
      </c>
      <c r="I4086" s="5" t="n">
        <v>3.83</v>
      </c>
    </row>
    <row r="4087" customFormat="false" ht="12.75" hidden="false" customHeight="false" outlineLevel="0" collapsed="false">
      <c r="A4087" s="5" t="s">
        <v>627</v>
      </c>
      <c r="B4087" s="5" t="s">
        <v>550</v>
      </c>
      <c r="D4087" s="5" t="n">
        <v>2.65</v>
      </c>
      <c r="E4087" s="5" t="n">
        <v>8.65</v>
      </c>
      <c r="F4087" s="5" t="n">
        <v>56.89</v>
      </c>
      <c r="G4087" s="5" t="n">
        <v>19.83</v>
      </c>
      <c r="H4087" s="5" t="n">
        <v>0.38</v>
      </c>
      <c r="I4087" s="5" t="n">
        <v>11.95</v>
      </c>
    </row>
    <row r="4088" customFormat="false" ht="12.75" hidden="false" customHeight="false" outlineLevel="0" collapsed="false">
      <c r="A4088" s="5" t="s">
        <v>628</v>
      </c>
      <c r="B4088" s="5" t="s">
        <v>550</v>
      </c>
      <c r="D4088" s="5" t="n">
        <v>2.18</v>
      </c>
      <c r="E4088" s="5" t="n">
        <v>8.39</v>
      </c>
      <c r="F4088" s="5" t="n">
        <v>56.66</v>
      </c>
      <c r="G4088" s="5" t="n">
        <v>19.9</v>
      </c>
      <c r="H4088" s="5" t="n">
        <v>0.33</v>
      </c>
      <c r="I4088" s="5" t="n">
        <v>11.32</v>
      </c>
    </row>
    <row r="4089" customFormat="false" ht="12.75" hidden="false" customHeight="false" outlineLevel="0" collapsed="false">
      <c r="A4089" s="5" t="s">
        <v>629</v>
      </c>
      <c r="B4089" s="5" t="s">
        <v>550</v>
      </c>
      <c r="D4089" s="5" t="n">
        <v>2.48</v>
      </c>
      <c r="E4089" s="5" t="n">
        <v>8.31</v>
      </c>
      <c r="F4089" s="5" t="n">
        <v>56.35</v>
      </c>
      <c r="G4089" s="5" t="n">
        <v>21.12</v>
      </c>
      <c r="H4089" s="5" t="n">
        <v>0.38</v>
      </c>
      <c r="I4089" s="5" t="n">
        <v>11.6</v>
      </c>
    </row>
    <row r="4090" customFormat="false" ht="12.75" hidden="false" customHeight="false" outlineLevel="0" collapsed="false">
      <c r="A4090" s="5" t="s">
        <v>630</v>
      </c>
      <c r="B4090" s="5" t="s">
        <v>550</v>
      </c>
      <c r="D4090" s="5" t="n">
        <v>2.69</v>
      </c>
      <c r="E4090" s="5" t="n">
        <v>7.91</v>
      </c>
      <c r="F4090" s="5" t="n">
        <v>55.9</v>
      </c>
      <c r="G4090" s="5" t="n">
        <v>19.88</v>
      </c>
      <c r="H4090" s="5" t="n">
        <v>0.35</v>
      </c>
      <c r="I4090" s="5" t="n">
        <v>11.74</v>
      </c>
    </row>
    <row r="4091" customFormat="false" ht="12.75" hidden="false" customHeight="false" outlineLevel="0" collapsed="false">
      <c r="A4091" s="5" t="s">
        <v>631</v>
      </c>
      <c r="B4091" s="5" t="s">
        <v>550</v>
      </c>
      <c r="D4091" s="5" t="n">
        <v>2.86</v>
      </c>
      <c r="E4091" s="5" t="n">
        <v>8.27</v>
      </c>
      <c r="F4091" s="5" t="n">
        <v>54.42</v>
      </c>
      <c r="G4091" s="5" t="n">
        <v>21.57</v>
      </c>
      <c r="H4091" s="5" t="n">
        <v>0.38</v>
      </c>
      <c r="I4091" s="5" t="n">
        <v>11.62</v>
      </c>
    </row>
    <row r="4092" customFormat="false" ht="12.75" hidden="false" customHeight="false" outlineLevel="0" collapsed="false">
      <c r="A4092" s="5" t="s">
        <v>632</v>
      </c>
      <c r="B4092" s="5" t="s">
        <v>550</v>
      </c>
      <c r="D4092" s="5" t="n">
        <v>2.85</v>
      </c>
      <c r="E4092" s="5" t="n">
        <v>7.19</v>
      </c>
      <c r="F4092" s="5" t="n">
        <v>54.1</v>
      </c>
      <c r="G4092" s="5" t="n">
        <v>21.04</v>
      </c>
      <c r="H4092" s="5" t="n">
        <v>0.29</v>
      </c>
      <c r="I4092" s="5" t="n">
        <v>11.48</v>
      </c>
    </row>
    <row r="4093" customFormat="false" ht="12.75" hidden="false" customHeight="false" outlineLevel="0" collapsed="false">
      <c r="A4093" s="5" t="s">
        <v>633</v>
      </c>
      <c r="B4093" s="5" t="s">
        <v>550</v>
      </c>
      <c r="D4093" s="5" t="n">
        <v>3.38</v>
      </c>
      <c r="E4093" s="5" t="n">
        <v>7.38</v>
      </c>
      <c r="F4093" s="5" t="n">
        <v>53.3</v>
      </c>
      <c r="G4093" s="5" t="n">
        <v>22.08</v>
      </c>
      <c r="H4093" s="5" t="n">
        <v>0.34</v>
      </c>
      <c r="I4093" s="5" t="n">
        <v>11.16</v>
      </c>
    </row>
    <row r="4094" customFormat="false" ht="12.75" hidden="false" customHeight="false" outlineLevel="0" collapsed="false">
      <c r="A4094" s="5" t="s">
        <v>634</v>
      </c>
      <c r="B4094" s="5" t="s">
        <v>550</v>
      </c>
      <c r="D4094" s="5" t="n">
        <v>2.25</v>
      </c>
      <c r="E4094" s="5" t="n">
        <v>8.15</v>
      </c>
      <c r="F4094" s="5" t="n">
        <v>53.17</v>
      </c>
      <c r="G4094" s="5" t="n">
        <v>20.42</v>
      </c>
      <c r="H4094" s="5" t="n">
        <v>0.35</v>
      </c>
      <c r="I4094" s="5" t="n">
        <v>11.3</v>
      </c>
    </row>
    <row r="4095" customFormat="false" ht="12.75" hidden="false" customHeight="false" outlineLevel="0" collapsed="false">
      <c r="A4095" s="5" t="s">
        <v>635</v>
      </c>
      <c r="B4095" s="5" t="s">
        <v>550</v>
      </c>
      <c r="D4095" s="5" t="n">
        <v>2.6</v>
      </c>
      <c r="E4095" s="5" t="n">
        <v>8.05</v>
      </c>
      <c r="F4095" s="5" t="n">
        <v>53.03</v>
      </c>
      <c r="G4095" s="5" t="n">
        <v>19.98</v>
      </c>
      <c r="H4095" s="5" t="n">
        <v>0.32</v>
      </c>
      <c r="I4095" s="5" t="n">
        <v>11.71</v>
      </c>
    </row>
    <row r="4096" customFormat="false" ht="12.75" hidden="false" customHeight="false" outlineLevel="0" collapsed="false">
      <c r="A4096" s="5" t="s">
        <v>636</v>
      </c>
      <c r="B4096" s="5" t="s">
        <v>550</v>
      </c>
      <c r="D4096" s="5" t="n">
        <v>10.36</v>
      </c>
      <c r="E4096" s="5" t="n">
        <v>1.79</v>
      </c>
      <c r="F4096" s="5" t="n">
        <v>38</v>
      </c>
      <c r="G4096" s="5" t="n">
        <v>39.88</v>
      </c>
      <c r="H4096" s="5" t="n">
        <v>0.61</v>
      </c>
      <c r="I4096" s="5" t="n">
        <v>7.89</v>
      </c>
    </row>
    <row r="4097" customFormat="false" ht="12.75" hidden="false" customHeight="false" outlineLevel="0" collapsed="false">
      <c r="A4097" s="5" t="s">
        <v>637</v>
      </c>
      <c r="B4097" s="5" t="s">
        <v>550</v>
      </c>
      <c r="D4097" s="5" t="n">
        <v>11.28</v>
      </c>
      <c r="E4097" s="5" t="n">
        <v>1.66</v>
      </c>
      <c r="F4097" s="5" t="n">
        <v>27.16</v>
      </c>
      <c r="G4097" s="5" t="n">
        <v>47.86</v>
      </c>
      <c r="H4097" s="5" t="n">
        <v>0.42</v>
      </c>
      <c r="I4097" s="5" t="n">
        <v>9.26</v>
      </c>
    </row>
    <row r="4098" customFormat="false" ht="12.75" hidden="false" customHeight="false" outlineLevel="0" collapsed="false">
      <c r="A4098" s="5" t="s">
        <v>638</v>
      </c>
      <c r="B4098" s="5" t="s">
        <v>550</v>
      </c>
      <c r="D4098" s="5" t="n">
        <v>0.81</v>
      </c>
      <c r="E4098" s="5" t="n">
        <v>4.63</v>
      </c>
      <c r="F4098" s="5" t="n">
        <v>63</v>
      </c>
      <c r="G4098" s="5" t="n">
        <v>18.95</v>
      </c>
      <c r="H4098" s="5" t="n">
        <v>0.35</v>
      </c>
      <c r="I4098" s="5" t="n">
        <v>12.08</v>
      </c>
    </row>
    <row r="4099" customFormat="false" ht="12.75" hidden="false" customHeight="false" outlineLevel="0" collapsed="false">
      <c r="A4099" s="5" t="s">
        <v>639</v>
      </c>
      <c r="B4099" s="5" t="s">
        <v>550</v>
      </c>
      <c r="D4099" s="5" t="n">
        <v>0.19</v>
      </c>
      <c r="E4099" s="5" t="n">
        <v>5.08</v>
      </c>
      <c r="F4099" s="5" t="n">
        <v>65.05</v>
      </c>
      <c r="G4099" s="5" t="n">
        <v>17.98</v>
      </c>
      <c r="H4099" s="5" t="n">
        <v>0.43</v>
      </c>
      <c r="I4099" s="5" t="n">
        <v>11.34</v>
      </c>
    </row>
    <row r="4100" customFormat="false" ht="12.75" hidden="false" customHeight="false" outlineLevel="0" collapsed="false">
      <c r="A4100" s="5" t="s">
        <v>640</v>
      </c>
      <c r="B4100" s="5" t="s">
        <v>550</v>
      </c>
      <c r="D4100" s="5" t="n">
        <v>0.8</v>
      </c>
      <c r="E4100" s="5" t="n">
        <v>5.21</v>
      </c>
      <c r="F4100" s="5" t="n">
        <v>62.72</v>
      </c>
      <c r="G4100" s="5" t="n">
        <v>19.31</v>
      </c>
      <c r="H4100" s="5" t="n">
        <v>0.34</v>
      </c>
      <c r="I4100" s="5" t="n">
        <v>11.75</v>
      </c>
    </row>
    <row r="4101" customFormat="false" ht="12.75" hidden="false" customHeight="false" outlineLevel="0" collapsed="false">
      <c r="A4101" s="5" t="s">
        <v>641</v>
      </c>
      <c r="B4101" s="5" t="s">
        <v>550</v>
      </c>
      <c r="D4101" s="5" t="n">
        <v>0.18</v>
      </c>
      <c r="E4101" s="5" t="n">
        <v>5.32</v>
      </c>
      <c r="F4101" s="5" t="n">
        <v>65.08</v>
      </c>
      <c r="G4101" s="5" t="n">
        <v>18.27</v>
      </c>
      <c r="H4101" s="5" t="n">
        <v>0.4</v>
      </c>
      <c r="I4101" s="5" t="n">
        <v>11.52</v>
      </c>
    </row>
    <row r="4102" customFormat="false" ht="12.75" hidden="false" customHeight="false" outlineLevel="0" collapsed="false">
      <c r="A4102" s="5" t="s">
        <v>642</v>
      </c>
      <c r="B4102" s="5" t="s">
        <v>550</v>
      </c>
      <c r="D4102" s="5" t="n">
        <v>0.76</v>
      </c>
      <c r="E4102" s="5" t="n">
        <v>5.52</v>
      </c>
      <c r="F4102" s="5" t="n">
        <v>64.9</v>
      </c>
      <c r="G4102" s="5" t="n">
        <v>16.81</v>
      </c>
      <c r="H4102" s="5" t="n">
        <v>0.33</v>
      </c>
      <c r="I4102" s="5" t="n">
        <v>12.69</v>
      </c>
    </row>
    <row r="4103" customFormat="false" ht="12.75" hidden="false" customHeight="false" outlineLevel="0" collapsed="false">
      <c r="A4103" s="5" t="s">
        <v>643</v>
      </c>
      <c r="B4103" s="5" t="s">
        <v>550</v>
      </c>
      <c r="D4103" s="5" t="n">
        <v>0</v>
      </c>
      <c r="E4103" s="5" t="n">
        <v>5.6</v>
      </c>
      <c r="F4103" s="5" t="n">
        <v>65.22</v>
      </c>
      <c r="G4103" s="5" t="n">
        <v>16.41</v>
      </c>
      <c r="H4103" s="5" t="n">
        <v>0.36</v>
      </c>
      <c r="I4103" s="5" t="n">
        <v>12.53</v>
      </c>
    </row>
    <row r="4104" customFormat="false" ht="12.75" hidden="false" customHeight="false" outlineLevel="0" collapsed="false">
      <c r="A4104" s="5" t="s">
        <v>644</v>
      </c>
      <c r="B4104" s="5" t="s">
        <v>550</v>
      </c>
      <c r="D4104" s="5" t="n">
        <v>0.13</v>
      </c>
      <c r="E4104" s="5" t="n">
        <v>5.91</v>
      </c>
      <c r="F4104" s="5" t="n">
        <v>64.9</v>
      </c>
      <c r="G4104" s="5" t="n">
        <v>17.13</v>
      </c>
      <c r="H4104" s="5" t="n">
        <v>0.33</v>
      </c>
      <c r="I4104" s="5" t="n">
        <v>12.61</v>
      </c>
    </row>
    <row r="4105" customFormat="false" ht="12.75" hidden="false" customHeight="false" outlineLevel="0" collapsed="false">
      <c r="A4105" s="5" t="s">
        <v>645</v>
      </c>
      <c r="B4105" s="5" t="s">
        <v>550</v>
      </c>
      <c r="D4105" s="5" t="n">
        <v>0.08</v>
      </c>
      <c r="E4105" s="5" t="n">
        <v>5.93</v>
      </c>
      <c r="F4105" s="5" t="n">
        <v>64.46</v>
      </c>
      <c r="G4105" s="5" t="n">
        <v>17.67</v>
      </c>
      <c r="H4105" s="5" t="n">
        <v>0.36</v>
      </c>
      <c r="I4105" s="5" t="n">
        <v>12.14</v>
      </c>
    </row>
    <row r="4106" customFormat="false" ht="12.75" hidden="false" customHeight="false" outlineLevel="0" collapsed="false">
      <c r="A4106" s="5" t="s">
        <v>646</v>
      </c>
      <c r="B4106" s="5" t="s">
        <v>550</v>
      </c>
      <c r="D4106" s="5" t="n">
        <v>0.8</v>
      </c>
      <c r="E4106" s="5" t="n">
        <v>5.93</v>
      </c>
      <c r="F4106" s="5" t="n">
        <v>62.25</v>
      </c>
      <c r="G4106" s="5" t="n">
        <v>18.84</v>
      </c>
      <c r="H4106" s="5" t="n">
        <v>0.33</v>
      </c>
      <c r="I4106" s="5" t="n">
        <v>11.99</v>
      </c>
    </row>
    <row r="4107" customFormat="false" ht="12.75" hidden="false" customHeight="false" outlineLevel="0" collapsed="false">
      <c r="A4107" s="5" t="s">
        <v>647</v>
      </c>
      <c r="B4107" s="5" t="s">
        <v>550</v>
      </c>
      <c r="D4107" s="5" t="n">
        <v>0.11</v>
      </c>
      <c r="E4107" s="5" t="n">
        <v>5.89</v>
      </c>
      <c r="F4107" s="5" t="n">
        <v>65.47</v>
      </c>
      <c r="G4107" s="5" t="n">
        <v>16.62</v>
      </c>
      <c r="H4107" s="5" t="n">
        <v>0.38</v>
      </c>
      <c r="I4107" s="5" t="n">
        <v>11.37</v>
      </c>
    </row>
    <row r="4108" customFormat="false" ht="12.75" hidden="false" customHeight="false" outlineLevel="0" collapsed="false">
      <c r="A4108" s="5" t="s">
        <v>648</v>
      </c>
      <c r="B4108" s="5" t="s">
        <v>550</v>
      </c>
      <c r="D4108" s="5" t="n">
        <v>0.28</v>
      </c>
      <c r="E4108" s="5" t="n">
        <v>5.97</v>
      </c>
      <c r="F4108" s="5" t="n">
        <v>63.89</v>
      </c>
      <c r="G4108" s="5" t="n">
        <v>15.87</v>
      </c>
      <c r="H4108" s="5" t="n">
        <v>0.34</v>
      </c>
      <c r="I4108" s="5" t="n">
        <v>13.27</v>
      </c>
    </row>
    <row r="4109" customFormat="false" ht="12.75" hidden="false" customHeight="false" outlineLevel="0" collapsed="false">
      <c r="A4109" s="5" t="s">
        <v>649</v>
      </c>
      <c r="B4109" s="5" t="s">
        <v>550</v>
      </c>
      <c r="D4109" s="5" t="n">
        <v>0.28</v>
      </c>
      <c r="E4109" s="5" t="n">
        <v>6.01</v>
      </c>
      <c r="F4109" s="5" t="n">
        <v>64.24</v>
      </c>
      <c r="G4109" s="5" t="n">
        <v>15.56</v>
      </c>
      <c r="H4109" s="5" t="n">
        <v>0.34</v>
      </c>
      <c r="I4109" s="5" t="n">
        <v>13.43</v>
      </c>
    </row>
    <row r="4110" customFormat="false" ht="12.75" hidden="false" customHeight="false" outlineLevel="0" collapsed="false">
      <c r="A4110" s="5" t="s">
        <v>650</v>
      </c>
      <c r="B4110" s="5" t="s">
        <v>550</v>
      </c>
      <c r="D4110" s="5" t="n">
        <v>0.21</v>
      </c>
      <c r="E4110" s="5" t="n">
        <v>5.87</v>
      </c>
      <c r="F4110" s="5" t="n">
        <v>63.05</v>
      </c>
      <c r="G4110" s="5" t="n">
        <v>17.59</v>
      </c>
      <c r="H4110" s="5" t="n">
        <v>0.35</v>
      </c>
      <c r="I4110" s="5" t="n">
        <v>11.61</v>
      </c>
    </row>
    <row r="4111" customFormat="false" ht="12.75" hidden="false" customHeight="false" outlineLevel="0" collapsed="false">
      <c r="A4111" s="5" t="s">
        <v>651</v>
      </c>
      <c r="B4111" s="5" t="s">
        <v>550</v>
      </c>
      <c r="D4111" s="5" t="n">
        <v>0.55</v>
      </c>
      <c r="E4111" s="5" t="n">
        <v>5.92</v>
      </c>
      <c r="F4111" s="5" t="n">
        <v>61.14</v>
      </c>
      <c r="G4111" s="5" t="n">
        <v>18.33</v>
      </c>
      <c r="H4111" s="5" t="n">
        <v>0.39</v>
      </c>
      <c r="I4111" s="5" t="n">
        <v>11.99</v>
      </c>
    </row>
    <row r="4112" customFormat="false" ht="12.75" hidden="false" customHeight="false" outlineLevel="0" collapsed="false">
      <c r="A4112" s="5" t="s">
        <v>652</v>
      </c>
      <c r="B4112" s="5" t="s">
        <v>550</v>
      </c>
      <c r="D4112" s="5" t="n">
        <v>0.27</v>
      </c>
      <c r="E4112" s="5" t="n">
        <v>6.02</v>
      </c>
      <c r="F4112" s="5" t="n">
        <v>63.88</v>
      </c>
      <c r="G4112" s="5" t="n">
        <v>15.63</v>
      </c>
      <c r="H4112" s="5" t="n">
        <v>0.34</v>
      </c>
      <c r="I4112" s="5" t="n">
        <v>13.11</v>
      </c>
    </row>
    <row r="4113" customFormat="false" ht="12.75" hidden="false" customHeight="false" outlineLevel="0" collapsed="false">
      <c r="A4113" s="5" t="s">
        <v>653</v>
      </c>
      <c r="B4113" s="5" t="s">
        <v>550</v>
      </c>
      <c r="D4113" s="5" t="n">
        <v>0.06</v>
      </c>
      <c r="E4113" s="5" t="n">
        <v>6.17</v>
      </c>
      <c r="F4113" s="5" t="n">
        <v>64.62</v>
      </c>
      <c r="G4113" s="5" t="n">
        <v>18.71</v>
      </c>
      <c r="H4113" s="5" t="n">
        <v>0.36</v>
      </c>
      <c r="I4113" s="5" t="n">
        <v>11.75</v>
      </c>
    </row>
    <row r="4114" customFormat="false" ht="12.75" hidden="false" customHeight="false" outlineLevel="0" collapsed="false">
      <c r="A4114" s="5" t="s">
        <v>654</v>
      </c>
      <c r="B4114" s="5" t="s">
        <v>550</v>
      </c>
      <c r="D4114" s="5" t="n">
        <v>0.1</v>
      </c>
      <c r="E4114" s="5" t="n">
        <v>5.96</v>
      </c>
      <c r="F4114" s="5" t="n">
        <v>63.06</v>
      </c>
      <c r="G4114" s="5" t="n">
        <v>17.03</v>
      </c>
      <c r="H4114" s="5" t="n">
        <v>0.36</v>
      </c>
      <c r="I4114" s="5" t="n">
        <v>11.53</v>
      </c>
    </row>
    <row r="4115" customFormat="false" ht="12.75" hidden="false" customHeight="false" outlineLevel="0" collapsed="false">
      <c r="A4115" s="5" t="s">
        <v>655</v>
      </c>
      <c r="B4115" s="5" t="s">
        <v>550</v>
      </c>
      <c r="D4115" s="5" t="n">
        <v>0.02</v>
      </c>
      <c r="E4115" s="5" t="n">
        <v>6.21</v>
      </c>
      <c r="F4115" s="5" t="n">
        <v>65.64</v>
      </c>
      <c r="G4115" s="5" t="n">
        <v>16.37</v>
      </c>
      <c r="H4115" s="5" t="n">
        <v>0.34</v>
      </c>
      <c r="I4115" s="5" t="n">
        <v>12.64</v>
      </c>
    </row>
    <row r="4116" customFormat="false" ht="12.75" hidden="false" customHeight="false" outlineLevel="0" collapsed="false">
      <c r="A4116" s="5" t="s">
        <v>656</v>
      </c>
      <c r="B4116" s="5" t="s">
        <v>550</v>
      </c>
      <c r="D4116" s="5" t="n">
        <v>0.09</v>
      </c>
      <c r="E4116" s="5" t="n">
        <v>6.09</v>
      </c>
      <c r="F4116" s="5" t="n">
        <v>62.33</v>
      </c>
      <c r="G4116" s="5" t="n">
        <v>17.75</v>
      </c>
      <c r="H4116" s="5" t="n">
        <v>0.35</v>
      </c>
      <c r="I4116" s="5" t="n">
        <v>12.01</v>
      </c>
    </row>
    <row r="4117" customFormat="false" ht="12.75" hidden="false" customHeight="false" outlineLevel="0" collapsed="false">
      <c r="A4117" s="5" t="s">
        <v>657</v>
      </c>
      <c r="B4117" s="5" t="s">
        <v>550</v>
      </c>
      <c r="D4117" s="5" t="n">
        <v>1.11</v>
      </c>
      <c r="E4117" s="5" t="n">
        <v>6.22</v>
      </c>
      <c r="F4117" s="5" t="n">
        <v>63.34</v>
      </c>
      <c r="G4117" s="5" t="n">
        <v>18.17</v>
      </c>
      <c r="H4117" s="5" t="n">
        <v>0.37</v>
      </c>
      <c r="I4117" s="5" t="n">
        <v>11.83</v>
      </c>
    </row>
    <row r="4118" customFormat="false" ht="12.75" hidden="false" customHeight="false" outlineLevel="0" collapsed="false">
      <c r="A4118" s="5" t="s">
        <v>658</v>
      </c>
      <c r="B4118" s="5" t="s">
        <v>550</v>
      </c>
      <c r="D4118" s="5" t="n">
        <v>0.09</v>
      </c>
      <c r="E4118" s="5" t="n">
        <v>6.15</v>
      </c>
      <c r="F4118" s="5" t="n">
        <v>62.83</v>
      </c>
      <c r="G4118" s="5" t="n">
        <v>17.96</v>
      </c>
      <c r="H4118" s="5" t="n">
        <v>0.36</v>
      </c>
      <c r="I4118" s="5" t="n">
        <v>11.82</v>
      </c>
    </row>
    <row r="4119" customFormat="false" ht="12.75" hidden="false" customHeight="false" outlineLevel="0" collapsed="false">
      <c r="A4119" s="5" t="s">
        <v>659</v>
      </c>
      <c r="B4119" s="5" t="s">
        <v>550</v>
      </c>
      <c r="D4119" s="5" t="n">
        <v>0.07</v>
      </c>
      <c r="E4119" s="5" t="n">
        <v>6.32</v>
      </c>
      <c r="F4119" s="5" t="n">
        <v>65.04</v>
      </c>
      <c r="G4119" s="5" t="n">
        <v>17.67</v>
      </c>
      <c r="H4119" s="5" t="n">
        <v>0.37</v>
      </c>
      <c r="I4119" s="5" t="n">
        <v>11.78</v>
      </c>
    </row>
    <row r="4120" customFormat="false" ht="12.75" hidden="false" customHeight="false" outlineLevel="0" collapsed="false">
      <c r="A4120" s="5" t="s">
        <v>660</v>
      </c>
      <c r="B4120" s="5" t="s">
        <v>550</v>
      </c>
      <c r="D4120" s="5" t="n">
        <v>0.08</v>
      </c>
      <c r="E4120" s="5" t="n">
        <v>6.36</v>
      </c>
      <c r="F4120" s="5" t="n">
        <v>64.82</v>
      </c>
      <c r="G4120" s="5" t="n">
        <v>17.69</v>
      </c>
      <c r="H4120" s="5" t="n">
        <v>0.34</v>
      </c>
      <c r="I4120" s="5" t="n">
        <v>11.93</v>
      </c>
    </row>
    <row r="4121" customFormat="false" ht="12.75" hidden="false" customHeight="false" outlineLevel="0" collapsed="false">
      <c r="A4121" s="5" t="s">
        <v>661</v>
      </c>
      <c r="B4121" s="5" t="s">
        <v>550</v>
      </c>
      <c r="D4121" s="5" t="n">
        <v>0.34</v>
      </c>
      <c r="E4121" s="5" t="n">
        <v>6.23</v>
      </c>
      <c r="F4121" s="5" t="n">
        <v>63.7</v>
      </c>
      <c r="G4121" s="5" t="n">
        <v>17.81</v>
      </c>
      <c r="H4121" s="5" t="n">
        <v>0.33</v>
      </c>
      <c r="I4121" s="5" t="n">
        <v>11.12</v>
      </c>
    </row>
    <row r="4122" customFormat="false" ht="12.75" hidden="false" customHeight="false" outlineLevel="0" collapsed="false">
      <c r="A4122" s="5" t="s">
        <v>662</v>
      </c>
      <c r="B4122" s="5" t="s">
        <v>550</v>
      </c>
      <c r="D4122" s="5" t="n">
        <v>0.07</v>
      </c>
      <c r="E4122" s="5" t="n">
        <v>6.27</v>
      </c>
      <c r="F4122" s="5" t="n">
        <v>63.31</v>
      </c>
      <c r="G4122" s="5" t="n">
        <v>17.58</v>
      </c>
      <c r="H4122" s="5" t="n">
        <v>0.31</v>
      </c>
      <c r="I4122" s="5" t="n">
        <v>11.82</v>
      </c>
    </row>
    <row r="4123" customFormat="false" ht="12.75" hidden="false" customHeight="false" outlineLevel="0" collapsed="false">
      <c r="A4123" s="5" t="s">
        <v>663</v>
      </c>
      <c r="B4123" s="5" t="s">
        <v>550</v>
      </c>
      <c r="D4123" s="5" t="n">
        <v>0.1</v>
      </c>
      <c r="E4123" s="5" t="n">
        <v>6.26</v>
      </c>
      <c r="F4123" s="5" t="n">
        <v>63.28</v>
      </c>
      <c r="G4123" s="5" t="n">
        <v>17.25</v>
      </c>
      <c r="H4123" s="5" t="n">
        <v>0.36</v>
      </c>
      <c r="I4123" s="5" t="n">
        <v>11.95</v>
      </c>
    </row>
    <row r="4124" customFormat="false" ht="12.75" hidden="false" customHeight="false" outlineLevel="0" collapsed="false">
      <c r="A4124" s="5" t="s">
        <v>664</v>
      </c>
      <c r="B4124" s="5" t="s">
        <v>550</v>
      </c>
      <c r="D4124" s="5" t="n">
        <v>0.08</v>
      </c>
      <c r="E4124" s="5" t="n">
        <v>6.42</v>
      </c>
      <c r="F4124" s="5" t="n">
        <v>65.13</v>
      </c>
      <c r="G4124" s="5" t="n">
        <v>17.83</v>
      </c>
      <c r="H4124" s="5" t="n">
        <v>0.37</v>
      </c>
      <c r="I4124" s="5" t="n">
        <v>11.89</v>
      </c>
    </row>
    <row r="4125" customFormat="false" ht="12.75" hidden="false" customHeight="false" outlineLevel="0" collapsed="false">
      <c r="A4125" s="5" t="s">
        <v>665</v>
      </c>
      <c r="B4125" s="5" t="s">
        <v>550</v>
      </c>
      <c r="D4125" s="5" t="n">
        <v>0.25</v>
      </c>
      <c r="E4125" s="5" t="n">
        <v>6.49</v>
      </c>
      <c r="F4125" s="5" t="n">
        <v>64.27</v>
      </c>
      <c r="G4125" s="5" t="n">
        <v>17.05</v>
      </c>
      <c r="H4125" s="5" t="n">
        <v>0.33</v>
      </c>
      <c r="I4125" s="5" t="n">
        <v>12.68</v>
      </c>
    </row>
    <row r="4126" customFormat="false" ht="12.75" hidden="false" customHeight="false" outlineLevel="0" collapsed="false">
      <c r="A4126" s="5" t="s">
        <v>666</v>
      </c>
      <c r="B4126" s="5" t="s">
        <v>550</v>
      </c>
      <c r="D4126" s="5" t="n">
        <v>0.08</v>
      </c>
      <c r="E4126" s="5" t="n">
        <v>6.52</v>
      </c>
      <c r="F4126" s="5" t="n">
        <v>64.88</v>
      </c>
      <c r="G4126" s="5" t="n">
        <v>17.81</v>
      </c>
      <c r="H4126" s="5" t="n">
        <v>0.35</v>
      </c>
      <c r="I4126" s="5" t="n">
        <v>12</v>
      </c>
    </row>
    <row r="4127" customFormat="false" ht="12.75" hidden="false" customHeight="false" outlineLevel="0" collapsed="false">
      <c r="A4127" s="5" t="s">
        <v>667</v>
      </c>
      <c r="B4127" s="5" t="s">
        <v>550</v>
      </c>
      <c r="D4127" s="5" t="n">
        <v>0.08</v>
      </c>
      <c r="E4127" s="5" t="n">
        <v>6.51</v>
      </c>
      <c r="F4127" s="5" t="n">
        <v>64.47</v>
      </c>
      <c r="G4127" s="5" t="n">
        <v>17.77</v>
      </c>
      <c r="H4127" s="5" t="n">
        <v>0.35</v>
      </c>
      <c r="I4127" s="5" t="n">
        <v>11.93</v>
      </c>
    </row>
    <row r="4128" customFormat="false" ht="12.75" hidden="false" customHeight="false" outlineLevel="0" collapsed="false">
      <c r="A4128" s="5" t="s">
        <v>668</v>
      </c>
      <c r="B4128" s="5" t="s">
        <v>550</v>
      </c>
      <c r="D4128" s="5" t="n">
        <v>0.08</v>
      </c>
      <c r="E4128" s="5" t="n">
        <v>6.4</v>
      </c>
      <c r="F4128" s="5" t="n">
        <v>62.36</v>
      </c>
      <c r="G4128" s="5" t="n">
        <v>17.33</v>
      </c>
      <c r="H4128" s="5" t="n">
        <v>0.34</v>
      </c>
      <c r="I4128" s="5" t="n">
        <v>11.8</v>
      </c>
    </row>
    <row r="4129" customFormat="false" ht="12.75" hidden="false" customHeight="false" outlineLevel="0" collapsed="false">
      <c r="A4129" s="5" t="s">
        <v>669</v>
      </c>
      <c r="B4129" s="5" t="s">
        <v>550</v>
      </c>
      <c r="D4129" s="5" t="n">
        <v>0.07</v>
      </c>
      <c r="E4129" s="5" t="n">
        <v>6.61</v>
      </c>
      <c r="F4129" s="5" t="n">
        <v>65.02</v>
      </c>
      <c r="G4129" s="5" t="n">
        <v>17.94</v>
      </c>
      <c r="H4129" s="5" t="n">
        <v>0.33</v>
      </c>
      <c r="I4129" s="5" t="n">
        <v>11.85</v>
      </c>
    </row>
    <row r="4130" customFormat="false" ht="12.75" hidden="false" customHeight="false" outlineLevel="0" collapsed="false">
      <c r="A4130" s="5" t="s">
        <v>670</v>
      </c>
      <c r="B4130" s="5" t="s">
        <v>550</v>
      </c>
      <c r="D4130" s="5" t="n">
        <v>0.54</v>
      </c>
      <c r="E4130" s="5" t="n">
        <v>6.42</v>
      </c>
      <c r="F4130" s="5" t="n">
        <v>61.03</v>
      </c>
      <c r="G4130" s="5" t="n">
        <v>18.03</v>
      </c>
      <c r="H4130" s="5" t="n">
        <v>0.34</v>
      </c>
      <c r="I4130" s="5" t="n">
        <v>11.99</v>
      </c>
    </row>
    <row r="4131" customFormat="false" ht="12.75" hidden="false" customHeight="false" outlineLevel="0" collapsed="false">
      <c r="A4131" s="5" t="s">
        <v>671</v>
      </c>
      <c r="B4131" s="5" t="s">
        <v>550</v>
      </c>
      <c r="D4131" s="5" t="n">
        <v>0.09</v>
      </c>
      <c r="E4131" s="5" t="n">
        <v>6.63</v>
      </c>
      <c r="F4131" s="5" t="n">
        <v>63.49</v>
      </c>
      <c r="G4131" s="5" t="n">
        <v>17.95</v>
      </c>
      <c r="H4131" s="5" t="n">
        <v>0.38</v>
      </c>
      <c r="I4131" s="5" t="n">
        <v>11.99</v>
      </c>
    </row>
    <row r="4132" customFormat="false" ht="12.75" hidden="false" customHeight="false" outlineLevel="0" collapsed="false">
      <c r="A4132" s="5" t="s">
        <v>672</v>
      </c>
      <c r="B4132" s="5" t="s">
        <v>550</v>
      </c>
      <c r="D4132" s="5" t="n">
        <v>0.13</v>
      </c>
      <c r="E4132" s="5" t="n">
        <v>6.53</v>
      </c>
      <c r="F4132" s="5" t="n">
        <v>61.6</v>
      </c>
      <c r="G4132" s="5" t="n">
        <v>17.19</v>
      </c>
      <c r="H4132" s="5" t="n">
        <v>0.34</v>
      </c>
      <c r="I4132" s="5" t="n">
        <v>12.43</v>
      </c>
    </row>
    <row r="4133" customFormat="false" ht="12.75" hidden="false" customHeight="false" outlineLevel="0" collapsed="false">
      <c r="A4133" s="5" t="s">
        <v>673</v>
      </c>
      <c r="B4133" s="5" t="s">
        <v>550</v>
      </c>
      <c r="D4133" s="5" t="n">
        <v>0.09</v>
      </c>
      <c r="E4133" s="5" t="n">
        <v>6.55</v>
      </c>
      <c r="F4133" s="5" t="n">
        <v>62.3</v>
      </c>
      <c r="G4133" s="5" t="n">
        <v>16.95</v>
      </c>
      <c r="H4133" s="5" t="n">
        <v>0.39</v>
      </c>
      <c r="I4133" s="5" t="n">
        <v>12.34</v>
      </c>
    </row>
    <row r="4134" customFormat="false" ht="12.75" hidden="false" customHeight="false" outlineLevel="0" collapsed="false">
      <c r="A4134" s="5" t="s">
        <v>674</v>
      </c>
      <c r="B4134" s="5" t="s">
        <v>550</v>
      </c>
      <c r="D4134" s="5" t="n">
        <v>0.07</v>
      </c>
      <c r="E4134" s="5" t="n">
        <v>6.67</v>
      </c>
      <c r="F4134" s="5" t="n">
        <v>63.41</v>
      </c>
      <c r="G4134" s="5" t="n">
        <v>17.9</v>
      </c>
      <c r="H4134" s="5" t="n">
        <v>0.34</v>
      </c>
      <c r="I4134" s="5" t="n">
        <v>12.08</v>
      </c>
    </row>
    <row r="4135" customFormat="false" ht="12.75" hidden="false" customHeight="false" outlineLevel="0" collapsed="false">
      <c r="A4135" s="5" t="s">
        <v>675</v>
      </c>
      <c r="B4135" s="5" t="s">
        <v>550</v>
      </c>
      <c r="D4135" s="5" t="n">
        <v>0.09</v>
      </c>
      <c r="E4135" s="5" t="n">
        <v>6.63</v>
      </c>
      <c r="F4135" s="5" t="n">
        <v>63.23</v>
      </c>
      <c r="G4135" s="5" t="n">
        <v>17.1</v>
      </c>
      <c r="H4135" s="5" t="n">
        <v>0.37</v>
      </c>
      <c r="I4135" s="5" t="n">
        <v>12.08</v>
      </c>
    </row>
    <row r="4136" customFormat="false" ht="12.75" hidden="false" customHeight="false" outlineLevel="0" collapsed="false">
      <c r="A4136" s="5" t="s">
        <v>676</v>
      </c>
      <c r="B4136" s="5" t="s">
        <v>550</v>
      </c>
      <c r="D4136" s="5" t="n">
        <v>1.11</v>
      </c>
      <c r="E4136" s="5" t="n">
        <v>6.66</v>
      </c>
      <c r="F4136" s="5" t="n">
        <v>60.91</v>
      </c>
      <c r="G4136" s="5" t="n">
        <v>18.55</v>
      </c>
      <c r="H4136" s="5" t="n">
        <v>0.37</v>
      </c>
      <c r="I4136" s="5" t="n">
        <v>11.59</v>
      </c>
    </row>
    <row r="4137" customFormat="false" ht="12.75" hidden="false" customHeight="false" outlineLevel="0" collapsed="false">
      <c r="A4137" s="5" t="s">
        <v>677</v>
      </c>
      <c r="B4137" s="5" t="s">
        <v>550</v>
      </c>
      <c r="D4137" s="5" t="n">
        <v>0.08</v>
      </c>
      <c r="E4137" s="5" t="n">
        <v>6.8</v>
      </c>
      <c r="F4137" s="5" t="n">
        <v>64.24</v>
      </c>
      <c r="G4137" s="5" t="n">
        <v>17.56</v>
      </c>
      <c r="H4137" s="5" t="n">
        <v>0.36</v>
      </c>
      <c r="I4137" s="5" t="n">
        <v>11.57</v>
      </c>
    </row>
    <row r="4138" customFormat="false" ht="12.75" hidden="false" customHeight="false" outlineLevel="0" collapsed="false">
      <c r="A4138" s="5" t="s">
        <v>678</v>
      </c>
      <c r="B4138" s="5" t="s">
        <v>550</v>
      </c>
      <c r="D4138" s="5" t="n">
        <v>0.17</v>
      </c>
      <c r="E4138" s="5" t="n">
        <v>6.77</v>
      </c>
      <c r="F4138" s="5" t="n">
        <v>64</v>
      </c>
      <c r="G4138" s="5" t="n">
        <v>15.97</v>
      </c>
      <c r="H4138" s="5" t="n">
        <v>0.32</v>
      </c>
      <c r="I4138" s="5" t="n">
        <v>12.29</v>
      </c>
    </row>
    <row r="4139" customFormat="false" ht="12.75" hidden="false" customHeight="false" outlineLevel="0" collapsed="false">
      <c r="A4139" s="5" t="s">
        <v>679</v>
      </c>
      <c r="B4139" s="5" t="s">
        <v>550</v>
      </c>
      <c r="D4139" s="5" t="n">
        <v>0.08</v>
      </c>
      <c r="E4139" s="5" t="n">
        <v>6.81</v>
      </c>
      <c r="F4139" s="5" t="n">
        <v>63.38</v>
      </c>
      <c r="G4139" s="5" t="n">
        <v>17.21</v>
      </c>
      <c r="H4139" s="5" t="n">
        <v>0.36</v>
      </c>
      <c r="I4139" s="5" t="n">
        <v>11.96</v>
      </c>
    </row>
    <row r="4140" customFormat="false" ht="12.75" hidden="false" customHeight="false" outlineLevel="0" collapsed="false">
      <c r="A4140" s="5" t="s">
        <v>680</v>
      </c>
      <c r="B4140" s="5" t="s">
        <v>550</v>
      </c>
      <c r="D4140" s="5" t="n">
        <v>0.54</v>
      </c>
      <c r="E4140" s="5" t="n">
        <v>6.84</v>
      </c>
      <c r="F4140" s="5" t="n">
        <v>62.81</v>
      </c>
      <c r="G4140" s="5" t="n">
        <v>18.1</v>
      </c>
      <c r="H4140" s="5" t="n">
        <v>0.36</v>
      </c>
      <c r="I4140" s="5" t="n">
        <v>11.8</v>
      </c>
    </row>
    <row r="4141" customFormat="false" ht="12.75" hidden="false" customHeight="false" outlineLevel="0" collapsed="false">
      <c r="A4141" s="5" t="s">
        <v>681</v>
      </c>
      <c r="B4141" s="5" t="s">
        <v>550</v>
      </c>
      <c r="D4141" s="5" t="n">
        <v>0.07</v>
      </c>
      <c r="E4141" s="5" t="n">
        <v>6.88</v>
      </c>
      <c r="F4141" s="5" t="n">
        <v>63.38</v>
      </c>
      <c r="G4141" s="5" t="n">
        <v>17.57</v>
      </c>
      <c r="H4141" s="5" t="n">
        <v>0.31</v>
      </c>
      <c r="I4141" s="5" t="n">
        <v>12.17</v>
      </c>
    </row>
    <row r="4142" customFormat="false" ht="12.75" hidden="false" customHeight="false" outlineLevel="0" collapsed="false">
      <c r="A4142" s="5" t="s">
        <v>682</v>
      </c>
      <c r="B4142" s="5" t="s">
        <v>550</v>
      </c>
      <c r="D4142" s="5" t="n">
        <v>0.08</v>
      </c>
      <c r="E4142" s="5" t="n">
        <v>6.95</v>
      </c>
      <c r="F4142" s="5" t="n">
        <v>64.21</v>
      </c>
      <c r="G4142" s="5" t="n">
        <v>17.58</v>
      </c>
      <c r="H4142" s="5" t="n">
        <v>0.37</v>
      </c>
      <c r="I4142" s="5" t="n">
        <v>12.1</v>
      </c>
    </row>
    <row r="4143" customFormat="false" ht="12.75" hidden="false" customHeight="false" outlineLevel="0" collapsed="false">
      <c r="A4143" s="5" t="s">
        <v>683</v>
      </c>
      <c r="B4143" s="5" t="s">
        <v>550</v>
      </c>
      <c r="D4143" s="5" t="n">
        <v>0</v>
      </c>
      <c r="E4143" s="5" t="n">
        <v>6.83</v>
      </c>
      <c r="F4143" s="5" t="n">
        <v>63.26</v>
      </c>
      <c r="G4143" s="5" t="n">
        <v>17.44</v>
      </c>
      <c r="H4143" s="5" t="n">
        <v>0.34</v>
      </c>
      <c r="I4143" s="5" t="n">
        <v>11.72</v>
      </c>
    </row>
    <row r="4144" customFormat="false" ht="12.75" hidden="false" customHeight="false" outlineLevel="0" collapsed="false">
      <c r="A4144" s="5" t="s">
        <v>684</v>
      </c>
      <c r="B4144" s="5" t="s">
        <v>550</v>
      </c>
      <c r="D4144" s="5" t="n">
        <v>0</v>
      </c>
      <c r="E4144" s="5" t="n">
        <v>7.01</v>
      </c>
      <c r="F4144" s="5" t="n">
        <v>64.39</v>
      </c>
      <c r="G4144" s="5" t="n">
        <v>15.42</v>
      </c>
      <c r="H4144" s="5" t="n">
        <v>0.37</v>
      </c>
      <c r="I4144" s="5" t="n">
        <v>13.45</v>
      </c>
    </row>
    <row r="4145" customFormat="false" ht="12.75" hidden="false" customHeight="false" outlineLevel="0" collapsed="false">
      <c r="A4145" s="5" t="s">
        <v>685</v>
      </c>
      <c r="B4145" s="5" t="s">
        <v>550</v>
      </c>
      <c r="D4145" s="5" t="n">
        <v>0.09</v>
      </c>
      <c r="E4145" s="5" t="n">
        <v>6.85</v>
      </c>
      <c r="F4145" s="5" t="n">
        <v>63.21</v>
      </c>
      <c r="G4145" s="5" t="n">
        <v>15.41</v>
      </c>
      <c r="H4145" s="5" t="n">
        <v>0.31</v>
      </c>
      <c r="I4145" s="5" t="n">
        <v>12.6</v>
      </c>
    </row>
    <row r="4146" customFormat="false" ht="12.75" hidden="false" customHeight="false" outlineLevel="0" collapsed="false">
      <c r="A4146" s="5" t="s">
        <v>686</v>
      </c>
      <c r="B4146" s="5" t="s">
        <v>550</v>
      </c>
      <c r="D4146" s="5" t="n">
        <v>0.09</v>
      </c>
      <c r="E4146" s="5" t="n">
        <v>6.95</v>
      </c>
      <c r="F4146" s="5" t="n">
        <v>63.59</v>
      </c>
      <c r="G4146" s="5" t="n">
        <v>17.6</v>
      </c>
      <c r="H4146" s="5" t="n">
        <v>0.34</v>
      </c>
      <c r="I4146" s="5" t="n">
        <v>11.95</v>
      </c>
    </row>
    <row r="4147" customFormat="false" ht="12.75" hidden="false" customHeight="false" outlineLevel="0" collapsed="false">
      <c r="A4147" s="5" t="s">
        <v>687</v>
      </c>
      <c r="B4147" s="5" t="s">
        <v>550</v>
      </c>
      <c r="D4147" s="5" t="n">
        <v>0.57</v>
      </c>
      <c r="E4147" s="5" t="n">
        <v>6.93</v>
      </c>
      <c r="F4147" s="5" t="n">
        <v>61.35</v>
      </c>
      <c r="G4147" s="5" t="n">
        <v>17.52</v>
      </c>
      <c r="H4147" s="5" t="n">
        <v>0.35</v>
      </c>
      <c r="I4147" s="5" t="n">
        <v>12.28</v>
      </c>
    </row>
    <row r="4148" customFormat="false" ht="12.75" hidden="false" customHeight="false" outlineLevel="0" collapsed="false">
      <c r="A4148" s="5" t="s">
        <v>688</v>
      </c>
      <c r="B4148" s="5" t="s">
        <v>550</v>
      </c>
      <c r="D4148" s="5" t="n">
        <v>0.09</v>
      </c>
      <c r="E4148" s="5" t="n">
        <v>7</v>
      </c>
      <c r="F4148" s="5" t="n">
        <v>62.7</v>
      </c>
      <c r="G4148" s="5" t="n">
        <v>17.55</v>
      </c>
      <c r="H4148" s="5" t="n">
        <v>0.3</v>
      </c>
      <c r="I4148" s="5" t="n">
        <v>12.01</v>
      </c>
    </row>
    <row r="4149" customFormat="false" ht="12.75" hidden="false" customHeight="false" outlineLevel="0" collapsed="false">
      <c r="A4149" s="5" t="s">
        <v>689</v>
      </c>
      <c r="B4149" s="5" t="s">
        <v>550</v>
      </c>
      <c r="D4149" s="5" t="n">
        <v>0.08</v>
      </c>
      <c r="E4149" s="5" t="n">
        <v>7.12</v>
      </c>
      <c r="F4149" s="5" t="n">
        <v>62.92</v>
      </c>
      <c r="G4149" s="5" t="n">
        <v>17.64</v>
      </c>
      <c r="H4149" s="5" t="n">
        <v>0.28</v>
      </c>
      <c r="I4149" s="5" t="n">
        <v>12.07</v>
      </c>
    </row>
    <row r="4150" customFormat="false" ht="12.75" hidden="false" customHeight="false" outlineLevel="0" collapsed="false">
      <c r="A4150" s="5" t="s">
        <v>690</v>
      </c>
      <c r="B4150" s="5" t="s">
        <v>550</v>
      </c>
      <c r="D4150" s="5" t="n">
        <v>0.04</v>
      </c>
      <c r="E4150" s="5" t="n">
        <v>7.04</v>
      </c>
      <c r="F4150" s="5" t="n">
        <v>63.53</v>
      </c>
      <c r="G4150" s="5" t="n">
        <v>15.51</v>
      </c>
      <c r="H4150" s="5" t="n">
        <v>0.31</v>
      </c>
      <c r="I4150" s="5" t="n">
        <v>12.16</v>
      </c>
    </row>
    <row r="4151" customFormat="false" ht="12.75" hidden="false" customHeight="false" outlineLevel="0" collapsed="false">
      <c r="A4151" s="5" t="s">
        <v>691</v>
      </c>
      <c r="B4151" s="5" t="s">
        <v>550</v>
      </c>
      <c r="D4151" s="5" t="n">
        <v>0.08</v>
      </c>
      <c r="E4151" s="5" t="n">
        <v>7.12</v>
      </c>
      <c r="F4151" s="5" t="n">
        <v>62.06</v>
      </c>
      <c r="G4151" s="5" t="n">
        <v>17.82</v>
      </c>
      <c r="H4151" s="5" t="n">
        <v>0.33</v>
      </c>
      <c r="I4151" s="5" t="n">
        <v>12.03</v>
      </c>
    </row>
    <row r="4152" customFormat="false" ht="12.75" hidden="false" customHeight="false" outlineLevel="0" collapsed="false">
      <c r="A4152" s="5" t="s">
        <v>692</v>
      </c>
      <c r="B4152" s="5" t="s">
        <v>550</v>
      </c>
      <c r="D4152" s="5" t="n">
        <v>0.2</v>
      </c>
      <c r="E4152" s="5" t="n">
        <v>7.32</v>
      </c>
      <c r="F4152" s="5" t="n">
        <v>64.95</v>
      </c>
      <c r="G4152" s="5" t="n">
        <v>16.08</v>
      </c>
      <c r="H4152" s="5" t="n">
        <v>0.34</v>
      </c>
      <c r="I4152" s="5" t="n">
        <v>12.59</v>
      </c>
    </row>
    <row r="4153" customFormat="false" ht="12.75" hidden="false" customHeight="false" outlineLevel="0" collapsed="false">
      <c r="A4153" s="5" t="s">
        <v>693</v>
      </c>
      <c r="B4153" s="5" t="s">
        <v>550</v>
      </c>
      <c r="D4153" s="5" t="n">
        <v>0.05</v>
      </c>
      <c r="E4153" s="5" t="n">
        <v>7.33</v>
      </c>
      <c r="F4153" s="5" t="n">
        <v>65.46</v>
      </c>
      <c r="G4153" s="5" t="n">
        <v>15.65</v>
      </c>
      <c r="H4153" s="5" t="n">
        <v>0.34</v>
      </c>
      <c r="I4153" s="5" t="n">
        <v>12.59</v>
      </c>
    </row>
    <row r="4154" customFormat="false" ht="12.75" hidden="false" customHeight="false" outlineLevel="0" collapsed="false">
      <c r="A4154" s="5" t="s">
        <v>694</v>
      </c>
      <c r="B4154" s="5" t="s">
        <v>550</v>
      </c>
      <c r="D4154" s="5" t="n">
        <v>0.08</v>
      </c>
      <c r="E4154" s="5" t="n">
        <v>7.28</v>
      </c>
      <c r="F4154" s="5" t="n">
        <v>63.51</v>
      </c>
      <c r="G4154" s="5" t="n">
        <v>17.5</v>
      </c>
      <c r="H4154" s="5" t="n">
        <v>0.35</v>
      </c>
      <c r="I4154" s="5" t="n">
        <v>11.83</v>
      </c>
    </row>
    <row r="4155" customFormat="false" ht="12.75" hidden="false" customHeight="false" outlineLevel="0" collapsed="false">
      <c r="A4155" s="5" t="s">
        <v>695</v>
      </c>
      <c r="B4155" s="5" t="s">
        <v>550</v>
      </c>
      <c r="D4155" s="5" t="n">
        <v>0.44</v>
      </c>
      <c r="E4155" s="5" t="n">
        <v>7.09</v>
      </c>
      <c r="F4155" s="5" t="n">
        <v>58.43</v>
      </c>
      <c r="G4155" s="5" t="n">
        <v>19.39</v>
      </c>
      <c r="H4155" s="5" t="n">
        <v>0.38</v>
      </c>
      <c r="I4155" s="5" t="n">
        <v>11.7</v>
      </c>
    </row>
    <row r="4156" customFormat="false" ht="12.75" hidden="false" customHeight="false" outlineLevel="0" collapsed="false">
      <c r="A4156" s="5" t="s">
        <v>696</v>
      </c>
      <c r="B4156" s="5" t="s">
        <v>550</v>
      </c>
      <c r="D4156" s="5" t="n">
        <v>0.09</v>
      </c>
      <c r="E4156" s="5" t="n">
        <v>7.32</v>
      </c>
      <c r="F4156" s="5" t="n">
        <v>63.37</v>
      </c>
      <c r="G4156" s="5" t="n">
        <v>17.44</v>
      </c>
      <c r="H4156" s="5" t="n">
        <v>0.31</v>
      </c>
      <c r="I4156" s="5" t="n">
        <v>11.93</v>
      </c>
    </row>
    <row r="4157" customFormat="false" ht="12.75" hidden="false" customHeight="false" outlineLevel="0" collapsed="false">
      <c r="A4157" s="5" t="s">
        <v>697</v>
      </c>
      <c r="B4157" s="5" t="s">
        <v>550</v>
      </c>
      <c r="D4157" s="5" t="n">
        <v>0</v>
      </c>
      <c r="E4157" s="5" t="n">
        <v>7.34</v>
      </c>
      <c r="F4157" s="5" t="n">
        <v>61.61</v>
      </c>
      <c r="G4157" s="5" t="n">
        <v>15.27</v>
      </c>
      <c r="H4157" s="5" t="n">
        <v>0.37</v>
      </c>
      <c r="I4157" s="5" t="n">
        <v>13.16</v>
      </c>
    </row>
    <row r="4158" customFormat="false" ht="12.75" hidden="false" customHeight="false" outlineLevel="0" collapsed="false">
      <c r="A4158" s="5" t="s">
        <v>698</v>
      </c>
      <c r="B4158" s="5" t="s">
        <v>550</v>
      </c>
      <c r="D4158" s="5" t="n">
        <v>0.41</v>
      </c>
      <c r="E4158" s="5" t="n">
        <v>7.8</v>
      </c>
      <c r="F4158" s="5" t="n">
        <v>57.51</v>
      </c>
      <c r="G4158" s="5" t="n">
        <v>19.33</v>
      </c>
      <c r="H4158" s="5" t="n">
        <v>0.36</v>
      </c>
      <c r="I4158" s="5" t="n">
        <v>11.01</v>
      </c>
    </row>
    <row r="4159" customFormat="false" ht="12.75" hidden="false" customHeight="false" outlineLevel="0" collapsed="false">
      <c r="A4159" s="5" t="s">
        <v>699</v>
      </c>
      <c r="B4159" s="5" t="s">
        <v>550</v>
      </c>
      <c r="D4159" s="5" t="n">
        <v>0.58</v>
      </c>
      <c r="E4159" s="5" t="n">
        <v>8.36</v>
      </c>
      <c r="F4159" s="5" t="n">
        <v>59.91</v>
      </c>
      <c r="G4159" s="5" t="n">
        <v>17.35</v>
      </c>
      <c r="H4159" s="5" t="n">
        <v>0.35</v>
      </c>
      <c r="I4159" s="5" t="n">
        <v>12.21</v>
      </c>
    </row>
    <row r="4160" customFormat="false" ht="12.75" hidden="false" customHeight="false" outlineLevel="0" collapsed="false">
      <c r="A4160" s="5" t="s">
        <v>700</v>
      </c>
      <c r="B4160" s="5" t="s">
        <v>550</v>
      </c>
      <c r="D4160" s="5" t="n">
        <v>0.23</v>
      </c>
      <c r="E4160" s="5" t="n">
        <v>8.64</v>
      </c>
      <c r="F4160" s="5" t="n">
        <v>61.21</v>
      </c>
      <c r="G4160" s="5" t="n">
        <v>16.73</v>
      </c>
      <c r="H4160" s="5" t="n">
        <v>0.37</v>
      </c>
      <c r="I4160" s="5" t="n">
        <v>12.28</v>
      </c>
    </row>
    <row r="4161" customFormat="false" ht="12.75" hidden="false" customHeight="false" outlineLevel="0" collapsed="false">
      <c r="A4161" s="5" t="s">
        <v>701</v>
      </c>
      <c r="B4161" s="5" t="s">
        <v>550</v>
      </c>
      <c r="D4161" s="5" t="n">
        <v>0.46</v>
      </c>
      <c r="E4161" s="5" t="n">
        <v>8.72</v>
      </c>
      <c r="F4161" s="5" t="n">
        <v>56.78</v>
      </c>
      <c r="G4161" s="5" t="n">
        <v>24.98</v>
      </c>
      <c r="H4161" s="5" t="n">
        <v>0.4</v>
      </c>
      <c r="I4161" s="5" t="n">
        <v>10.1</v>
      </c>
    </row>
    <row r="4162" customFormat="false" ht="12.75" hidden="false" customHeight="false" outlineLevel="0" collapsed="false">
      <c r="A4162" s="5" t="s">
        <v>702</v>
      </c>
      <c r="B4162" s="5" t="s">
        <v>550</v>
      </c>
      <c r="D4162" s="5" t="n">
        <v>0.7</v>
      </c>
      <c r="E4162" s="5" t="n">
        <v>8.65</v>
      </c>
      <c r="F4162" s="5" t="n">
        <v>60.01</v>
      </c>
      <c r="G4162" s="5" t="n">
        <v>16.77</v>
      </c>
      <c r="H4162" s="5" t="n">
        <v>0.35</v>
      </c>
      <c r="I4162" s="5" t="n">
        <v>12.34</v>
      </c>
    </row>
    <row r="4163" customFormat="false" ht="12.75" hidden="false" customHeight="false" outlineLevel="0" collapsed="false">
      <c r="A4163" s="5" t="s">
        <v>703</v>
      </c>
      <c r="B4163" s="5" t="s">
        <v>550</v>
      </c>
      <c r="D4163" s="5" t="n">
        <v>0</v>
      </c>
      <c r="E4163" s="5" t="n">
        <v>8.91</v>
      </c>
      <c r="F4163" s="5" t="n">
        <v>63.65</v>
      </c>
      <c r="G4163" s="5" t="n">
        <v>16.84</v>
      </c>
      <c r="H4163" s="5" t="n">
        <v>0.35</v>
      </c>
      <c r="I4163" s="5" t="n">
        <v>12.08</v>
      </c>
    </row>
    <row r="4164" customFormat="false" ht="12.75" hidden="false" customHeight="false" outlineLevel="0" collapsed="false">
      <c r="A4164" s="5" t="s">
        <v>704</v>
      </c>
      <c r="B4164" s="5" t="s">
        <v>550</v>
      </c>
      <c r="D4164" s="5" t="n">
        <v>0.25</v>
      </c>
      <c r="E4164" s="5" t="n">
        <v>9.12</v>
      </c>
      <c r="F4164" s="5" t="n">
        <v>60.72</v>
      </c>
      <c r="G4164" s="5" t="n">
        <v>17.32</v>
      </c>
      <c r="H4164" s="5" t="n">
        <v>0.37</v>
      </c>
      <c r="I4164" s="5" t="n">
        <v>12.26</v>
      </c>
    </row>
    <row r="4165" customFormat="false" ht="12.75" hidden="false" customHeight="false" outlineLevel="0" collapsed="false">
      <c r="A4165" s="5" t="s">
        <v>705</v>
      </c>
      <c r="B4165" s="5" t="s">
        <v>550</v>
      </c>
      <c r="D4165" s="5" t="n">
        <v>0.1</v>
      </c>
      <c r="E4165" s="5" t="n">
        <v>9.12</v>
      </c>
      <c r="F4165" s="5" t="n">
        <v>60.35</v>
      </c>
      <c r="G4165" s="5" t="n">
        <v>15.32</v>
      </c>
      <c r="H4165" s="5" t="n">
        <v>0.34</v>
      </c>
      <c r="I4165" s="5" t="n">
        <v>13.05</v>
      </c>
    </row>
    <row r="4166" customFormat="false" ht="12.75" hidden="false" customHeight="false" outlineLevel="0" collapsed="false">
      <c r="A4166" s="5" t="s">
        <v>706</v>
      </c>
      <c r="B4166" s="5" t="s">
        <v>550</v>
      </c>
      <c r="D4166" s="5" t="n">
        <v>0.19</v>
      </c>
      <c r="E4166" s="5" t="n">
        <v>9.27</v>
      </c>
      <c r="F4166" s="5" t="n">
        <v>58.61</v>
      </c>
      <c r="G4166" s="5" t="n">
        <v>17.96</v>
      </c>
      <c r="H4166" s="5" t="n">
        <v>0.33</v>
      </c>
      <c r="I4166" s="5" t="n">
        <v>12.26</v>
      </c>
    </row>
    <row r="4167" customFormat="false" ht="12.75" hidden="false" customHeight="false" outlineLevel="0" collapsed="false">
      <c r="A4167" s="5" t="s">
        <v>707</v>
      </c>
      <c r="B4167" s="5" t="s">
        <v>550</v>
      </c>
      <c r="D4167" s="5" t="n">
        <v>0.09</v>
      </c>
      <c r="E4167" s="5" t="n">
        <v>9.73</v>
      </c>
      <c r="F4167" s="5" t="n">
        <v>63.74</v>
      </c>
      <c r="G4167" s="5" t="n">
        <v>15.26</v>
      </c>
      <c r="H4167" s="5" t="n">
        <v>0.34</v>
      </c>
      <c r="I4167" s="5" t="n">
        <v>12.72</v>
      </c>
    </row>
    <row r="4168" customFormat="false" ht="12.75" hidden="false" customHeight="false" outlineLevel="0" collapsed="false">
      <c r="A4168" s="5" t="s">
        <v>708</v>
      </c>
      <c r="B4168" s="5" t="s">
        <v>550</v>
      </c>
      <c r="D4168" s="5" t="n">
        <v>0.02</v>
      </c>
      <c r="E4168" s="5" t="n">
        <v>9.91</v>
      </c>
      <c r="F4168" s="5" t="n">
        <v>62.57</v>
      </c>
      <c r="G4168" s="5" t="n">
        <v>15.44</v>
      </c>
      <c r="H4168" s="5" t="n">
        <v>0.33</v>
      </c>
      <c r="I4168" s="5" t="n">
        <v>12.96</v>
      </c>
    </row>
    <row r="4169" customFormat="false" ht="12.75" hidden="false" customHeight="false" outlineLevel="0" collapsed="false">
      <c r="A4169" s="5" t="s">
        <v>709</v>
      </c>
      <c r="B4169" s="5" t="s">
        <v>550</v>
      </c>
      <c r="D4169" s="5" t="n">
        <v>0.14</v>
      </c>
      <c r="E4169" s="5" t="n">
        <v>10</v>
      </c>
      <c r="F4169" s="5" t="n">
        <v>62.95</v>
      </c>
      <c r="G4169" s="5" t="n">
        <v>15.03</v>
      </c>
      <c r="H4169" s="5" t="n">
        <v>0.29</v>
      </c>
      <c r="I4169" s="5" t="n">
        <v>13.13</v>
      </c>
    </row>
    <row r="4170" customFormat="false" ht="12.75" hidden="false" customHeight="false" outlineLevel="0" collapsed="false">
      <c r="A4170" s="5" t="s">
        <v>710</v>
      </c>
      <c r="B4170" s="5" t="s">
        <v>550</v>
      </c>
      <c r="D4170" s="5" t="n">
        <v>0.32</v>
      </c>
      <c r="E4170" s="5" t="n">
        <v>10.03</v>
      </c>
      <c r="F4170" s="5" t="n">
        <v>57.28</v>
      </c>
      <c r="G4170" s="5" t="n">
        <v>21.02</v>
      </c>
      <c r="H4170" s="5" t="n">
        <v>0.32</v>
      </c>
      <c r="I4170" s="5" t="n">
        <v>12.3</v>
      </c>
    </row>
    <row r="4171" customFormat="false" ht="12.75" hidden="false" customHeight="false" outlineLevel="0" collapsed="false">
      <c r="A4171" s="5" t="s">
        <v>711</v>
      </c>
      <c r="B4171" s="5" t="s">
        <v>550</v>
      </c>
      <c r="D4171" s="5" t="n">
        <v>0.18</v>
      </c>
      <c r="E4171" s="5" t="n">
        <v>9.97</v>
      </c>
      <c r="F4171" s="5" t="n">
        <v>59.34</v>
      </c>
      <c r="G4171" s="5" t="n">
        <v>17.14</v>
      </c>
      <c r="H4171" s="5" t="n">
        <v>0.34</v>
      </c>
      <c r="I4171" s="5" t="n">
        <v>12.97</v>
      </c>
    </row>
    <row r="4172" customFormat="false" ht="12.75" hidden="false" customHeight="false" outlineLevel="0" collapsed="false">
      <c r="A4172" s="5" t="s">
        <v>712</v>
      </c>
      <c r="B4172" s="5" t="s">
        <v>550</v>
      </c>
      <c r="D4172" s="5" t="n">
        <v>0.3</v>
      </c>
      <c r="E4172" s="5" t="n">
        <v>9.87</v>
      </c>
      <c r="F4172" s="5" t="n">
        <v>55.69</v>
      </c>
      <c r="G4172" s="5" t="n">
        <v>20.58</v>
      </c>
      <c r="H4172" s="5" t="n">
        <v>0.31</v>
      </c>
      <c r="I4172" s="5" t="n">
        <v>12.34</v>
      </c>
    </row>
    <row r="4173" customFormat="false" ht="12.75" hidden="false" customHeight="false" outlineLevel="0" collapsed="false">
      <c r="A4173" s="5" t="s">
        <v>713</v>
      </c>
      <c r="B4173" s="5" t="s">
        <v>550</v>
      </c>
      <c r="D4173" s="5" t="n">
        <v>0.07</v>
      </c>
      <c r="E4173" s="5" t="n">
        <v>10.15</v>
      </c>
      <c r="F4173" s="5" t="n">
        <v>62.49</v>
      </c>
      <c r="G4173" s="5" t="n">
        <v>15.54</v>
      </c>
      <c r="H4173" s="5" t="n">
        <v>0.3</v>
      </c>
      <c r="I4173" s="5" t="n">
        <v>12.73</v>
      </c>
    </row>
    <row r="4174" customFormat="false" ht="12.75" hidden="false" customHeight="false" outlineLevel="0" collapsed="false">
      <c r="A4174" s="5" t="s">
        <v>714</v>
      </c>
      <c r="B4174" s="5" t="s">
        <v>550</v>
      </c>
      <c r="D4174" s="5" t="n">
        <v>0.55</v>
      </c>
      <c r="E4174" s="5" t="n">
        <v>11.66</v>
      </c>
      <c r="F4174" s="5" t="n">
        <v>55.92</v>
      </c>
      <c r="G4174" s="5" t="n">
        <v>17.91</v>
      </c>
      <c r="H4174" s="5" t="n">
        <v>0.34</v>
      </c>
      <c r="I4174" s="5" t="n">
        <v>12.75</v>
      </c>
    </row>
    <row r="4175" customFormat="false" ht="12.75" hidden="false" customHeight="false" outlineLevel="0" collapsed="false">
      <c r="A4175" s="5" t="s">
        <v>715</v>
      </c>
      <c r="B4175" s="5" t="s">
        <v>550</v>
      </c>
      <c r="D4175" s="5" t="n">
        <v>0.03</v>
      </c>
      <c r="E4175" s="5" t="n">
        <v>11.87</v>
      </c>
      <c r="F4175" s="5" t="n">
        <v>60.05</v>
      </c>
      <c r="G4175" s="5" t="n">
        <v>14.21</v>
      </c>
      <c r="H4175" s="5" t="n">
        <v>0.3</v>
      </c>
      <c r="I4175" s="5" t="n">
        <v>13.74</v>
      </c>
    </row>
    <row r="4176" customFormat="false" ht="12.75" hidden="false" customHeight="false" outlineLevel="0" collapsed="false">
      <c r="A4176" s="5" t="s">
        <v>716</v>
      </c>
      <c r="B4176" s="5" t="s">
        <v>550</v>
      </c>
      <c r="D4176" s="5" t="n">
        <v>0.06</v>
      </c>
      <c r="E4176" s="5" t="n">
        <v>11.9</v>
      </c>
      <c r="F4176" s="5" t="n">
        <v>59.83</v>
      </c>
      <c r="G4176" s="5" t="n">
        <v>15.51</v>
      </c>
      <c r="H4176" s="5" t="n">
        <v>0.34</v>
      </c>
      <c r="I4176" s="5" t="n">
        <v>12.98</v>
      </c>
    </row>
    <row r="4177" customFormat="false" ht="12.75" hidden="false" customHeight="false" outlineLevel="0" collapsed="false">
      <c r="A4177" s="5" t="s">
        <v>717</v>
      </c>
      <c r="B4177" s="5" t="s">
        <v>550</v>
      </c>
      <c r="D4177" s="5" t="n">
        <v>0.45</v>
      </c>
      <c r="E4177" s="5" t="n">
        <v>11.98</v>
      </c>
      <c r="F4177" s="5" t="n">
        <v>55.53</v>
      </c>
      <c r="G4177" s="5" t="n">
        <v>18.8</v>
      </c>
      <c r="H4177" s="5" t="n">
        <v>0.32</v>
      </c>
      <c r="I4177" s="5" t="n">
        <v>12.3</v>
      </c>
    </row>
    <row r="4178" customFormat="false" ht="12.75" hidden="false" customHeight="false" outlineLevel="0" collapsed="false">
      <c r="A4178" s="5" t="s">
        <v>718</v>
      </c>
      <c r="B4178" s="5" t="s">
        <v>550</v>
      </c>
      <c r="D4178" s="5" t="n">
        <v>0.19</v>
      </c>
      <c r="E4178" s="5" t="n">
        <v>13.32</v>
      </c>
      <c r="F4178" s="5" t="n">
        <v>53.24</v>
      </c>
      <c r="G4178" s="5" t="n">
        <v>19.68</v>
      </c>
      <c r="H4178" s="5" t="n">
        <v>0.29</v>
      </c>
      <c r="I4178" s="5" t="n">
        <v>13.11</v>
      </c>
    </row>
    <row r="4179" customFormat="false" ht="12.75" hidden="false" customHeight="false" outlineLevel="0" collapsed="false">
      <c r="A4179" s="5" t="s">
        <v>719</v>
      </c>
      <c r="B4179" s="5" t="s">
        <v>550</v>
      </c>
      <c r="D4179" s="5" t="n">
        <v>0.19</v>
      </c>
      <c r="E4179" s="5" t="n">
        <v>13.85</v>
      </c>
      <c r="F4179" s="5" t="n">
        <v>53</v>
      </c>
      <c r="G4179" s="5" t="n">
        <v>19.63</v>
      </c>
      <c r="H4179" s="5" t="n">
        <v>0.29</v>
      </c>
      <c r="I4179" s="5" t="n">
        <v>13.35</v>
      </c>
    </row>
    <row r="4180" customFormat="false" ht="12.75" hidden="false" customHeight="false" outlineLevel="0" collapsed="false">
      <c r="A4180" s="5" t="s">
        <v>720</v>
      </c>
      <c r="B4180" s="5" t="s">
        <v>550</v>
      </c>
      <c r="D4180" s="5" t="n">
        <v>0.19</v>
      </c>
      <c r="E4180" s="5" t="n">
        <v>14.07</v>
      </c>
      <c r="F4180" s="5" t="n">
        <v>54.22</v>
      </c>
      <c r="G4180" s="5" t="n">
        <v>15.77</v>
      </c>
      <c r="H4180" s="5" t="n">
        <v>0.31</v>
      </c>
      <c r="I4180" s="5" t="n">
        <v>13.83</v>
      </c>
    </row>
    <row r="4181" customFormat="false" ht="12.75" hidden="false" customHeight="false" outlineLevel="0" collapsed="false">
      <c r="A4181" s="5" t="s">
        <v>721</v>
      </c>
      <c r="B4181" s="5" t="s">
        <v>550</v>
      </c>
      <c r="D4181" s="5" t="n">
        <v>0.22</v>
      </c>
      <c r="E4181" s="5" t="n">
        <v>14.51</v>
      </c>
      <c r="F4181" s="5" t="n">
        <v>56</v>
      </c>
      <c r="G4181" s="5" t="n">
        <v>15.66</v>
      </c>
      <c r="H4181" s="5" t="n">
        <v>0.29</v>
      </c>
      <c r="I4181" s="5" t="n">
        <v>14.26</v>
      </c>
    </row>
    <row r="4182" customFormat="false" ht="12.75" hidden="false" customHeight="false" outlineLevel="0" collapsed="false">
      <c r="A4182" s="5" t="s">
        <v>722</v>
      </c>
      <c r="B4182" s="5" t="s">
        <v>550</v>
      </c>
      <c r="D4182" s="5" t="n">
        <v>0</v>
      </c>
      <c r="E4182" s="5" t="n">
        <v>14.32</v>
      </c>
      <c r="F4182" s="5" t="n">
        <v>56.57</v>
      </c>
      <c r="G4182" s="5" t="n">
        <v>14.36</v>
      </c>
      <c r="H4182" s="5" t="n">
        <v>0.28</v>
      </c>
      <c r="I4182" s="5" t="n">
        <v>13.86</v>
      </c>
    </row>
    <row r="4183" customFormat="false" ht="12.75" hidden="false" customHeight="false" outlineLevel="0" collapsed="false">
      <c r="A4183" s="5" t="s">
        <v>723</v>
      </c>
      <c r="B4183" s="5" t="s">
        <v>550</v>
      </c>
      <c r="D4183" s="5" t="n">
        <v>0.11</v>
      </c>
      <c r="E4183" s="5" t="n">
        <v>14.8</v>
      </c>
      <c r="F4183" s="5" t="n">
        <v>56.29</v>
      </c>
      <c r="G4183" s="5" t="n">
        <v>15.02</v>
      </c>
      <c r="H4183" s="5" t="n">
        <v>0.32</v>
      </c>
      <c r="I4183" s="5" t="n">
        <v>12.88</v>
      </c>
    </row>
    <row r="4184" customFormat="false" ht="12.75" hidden="false" customHeight="false" outlineLevel="0" collapsed="false">
      <c r="A4184" s="5" t="s">
        <v>724</v>
      </c>
      <c r="B4184" s="5" t="s">
        <v>550</v>
      </c>
      <c r="D4184" s="5" t="n">
        <v>0.08</v>
      </c>
      <c r="E4184" s="5" t="n">
        <v>14.81</v>
      </c>
      <c r="F4184" s="5" t="n">
        <v>55.46</v>
      </c>
      <c r="G4184" s="5" t="n">
        <v>16.47</v>
      </c>
      <c r="H4184" s="5" t="n">
        <v>0.3</v>
      </c>
      <c r="I4184" s="5" t="n">
        <v>12.25</v>
      </c>
    </row>
    <row r="4185" customFormat="false" ht="12.75" hidden="false" customHeight="false" outlineLevel="0" collapsed="false">
      <c r="A4185" s="5" t="s">
        <v>725</v>
      </c>
      <c r="B4185" s="5" t="s">
        <v>550</v>
      </c>
      <c r="D4185" s="5" t="n">
        <v>0.81</v>
      </c>
      <c r="E4185" s="5" t="n">
        <v>15.37</v>
      </c>
      <c r="F4185" s="5" t="n">
        <v>54.98</v>
      </c>
      <c r="G4185" s="5" t="n">
        <v>15.87</v>
      </c>
      <c r="H4185" s="5" t="n">
        <v>0.29</v>
      </c>
      <c r="I4185" s="5" t="n">
        <v>14.27</v>
      </c>
    </row>
    <row r="4186" customFormat="false" ht="12.75" hidden="false" customHeight="false" outlineLevel="0" collapsed="false">
      <c r="A4186" s="5" t="s">
        <v>726</v>
      </c>
      <c r="B4186" s="5" t="s">
        <v>550</v>
      </c>
      <c r="D4186" s="5" t="n">
        <v>0.23</v>
      </c>
      <c r="E4186" s="5" t="n">
        <v>15.68</v>
      </c>
      <c r="F4186" s="5" t="n">
        <v>55.93</v>
      </c>
      <c r="G4186" s="5" t="n">
        <v>15.49</v>
      </c>
      <c r="H4186" s="5" t="n">
        <v>0.27</v>
      </c>
      <c r="I4186" s="5" t="n">
        <v>13.96</v>
      </c>
    </row>
    <row r="4187" customFormat="false" ht="12.75" hidden="false" customHeight="false" outlineLevel="0" collapsed="false">
      <c r="A4187" s="5" t="s">
        <v>727</v>
      </c>
      <c r="B4187" s="5" t="s">
        <v>550</v>
      </c>
      <c r="D4187" s="5" t="n">
        <v>0.06</v>
      </c>
      <c r="E4187" s="5" t="n">
        <v>15.78</v>
      </c>
      <c r="F4187" s="5" t="n">
        <v>55.25</v>
      </c>
      <c r="G4187" s="5" t="n">
        <v>15.06</v>
      </c>
      <c r="H4187" s="5" t="n">
        <v>0.27</v>
      </c>
      <c r="I4187" s="5" t="n">
        <v>14.4</v>
      </c>
    </row>
    <row r="4188" customFormat="false" ht="12.75" hidden="false" customHeight="false" outlineLevel="0" collapsed="false">
      <c r="A4188" s="5" t="s">
        <v>728</v>
      </c>
      <c r="B4188" s="5" t="s">
        <v>550</v>
      </c>
      <c r="D4188" s="5" t="n">
        <v>0.22</v>
      </c>
      <c r="E4188" s="5" t="n">
        <v>15.31</v>
      </c>
      <c r="F4188" s="5" t="n">
        <v>52.91</v>
      </c>
      <c r="G4188" s="5" t="n">
        <v>16.88</v>
      </c>
      <c r="H4188" s="5" t="n">
        <v>0.36</v>
      </c>
      <c r="I4188" s="5" t="n">
        <v>12.18</v>
      </c>
    </row>
    <row r="4189" customFormat="false" ht="12.75" hidden="false" customHeight="false" outlineLevel="0" collapsed="false">
      <c r="A4189" s="5" t="s">
        <v>729</v>
      </c>
      <c r="B4189" s="5" t="s">
        <v>550</v>
      </c>
      <c r="D4189" s="5" t="n">
        <v>0.06</v>
      </c>
      <c r="E4189" s="5" t="n">
        <v>15.83</v>
      </c>
      <c r="F4189" s="5" t="n">
        <v>54.2</v>
      </c>
      <c r="G4189" s="5" t="n">
        <v>14.79</v>
      </c>
      <c r="H4189" s="5" t="n">
        <v>0.29</v>
      </c>
      <c r="I4189" s="5" t="n">
        <v>13.8</v>
      </c>
    </row>
    <row r="4190" customFormat="false" ht="12.75" hidden="false" customHeight="false" outlineLevel="0" collapsed="false">
      <c r="A4190" s="5" t="s">
        <v>730</v>
      </c>
      <c r="B4190" s="5" t="s">
        <v>550</v>
      </c>
      <c r="D4190" s="5" t="n">
        <v>0.09</v>
      </c>
      <c r="E4190" s="5" t="n">
        <v>16.48</v>
      </c>
      <c r="F4190" s="5" t="n">
        <v>53.42</v>
      </c>
      <c r="G4190" s="5" t="n">
        <v>18.35</v>
      </c>
      <c r="H4190" s="5" t="n">
        <v>0.35</v>
      </c>
      <c r="I4190" s="5" t="n">
        <v>11.76</v>
      </c>
    </row>
    <row r="4191" customFormat="false" ht="12.75" hidden="false" customHeight="false" outlineLevel="0" collapsed="false">
      <c r="A4191" s="5" t="s">
        <v>731</v>
      </c>
      <c r="B4191" s="5" t="s">
        <v>550</v>
      </c>
      <c r="D4191" s="5" t="n">
        <v>0.23</v>
      </c>
      <c r="E4191" s="5" t="n">
        <v>16.82</v>
      </c>
      <c r="F4191" s="5" t="n">
        <v>52.71</v>
      </c>
      <c r="G4191" s="5" t="n">
        <v>15.27</v>
      </c>
      <c r="H4191" s="5" t="n">
        <v>0.23</v>
      </c>
      <c r="I4191" s="5" t="n">
        <v>14.21</v>
      </c>
    </row>
    <row r="4192" customFormat="false" ht="12.75" hidden="false" customHeight="false" outlineLevel="0" collapsed="false">
      <c r="A4192" s="5" t="s">
        <v>732</v>
      </c>
      <c r="B4192" s="5" t="s">
        <v>550</v>
      </c>
      <c r="D4192" s="5" t="n">
        <v>0.3</v>
      </c>
      <c r="E4192" s="5" t="n">
        <v>16.79</v>
      </c>
      <c r="F4192" s="5" t="n">
        <v>50.53</v>
      </c>
      <c r="G4192" s="5" t="n">
        <v>22.16</v>
      </c>
      <c r="H4192" s="5" t="n">
        <v>0.38</v>
      </c>
      <c r="I4192" s="5" t="n">
        <v>11.28</v>
      </c>
    </row>
    <row r="4193" customFormat="false" ht="12.75" hidden="false" customHeight="false" outlineLevel="0" collapsed="false">
      <c r="A4193" s="5" t="s">
        <v>733</v>
      </c>
      <c r="B4193" s="5" t="s">
        <v>550</v>
      </c>
      <c r="D4193" s="5" t="n">
        <v>0.01</v>
      </c>
      <c r="E4193" s="5" t="n">
        <v>17.13</v>
      </c>
      <c r="F4193" s="5" t="n">
        <v>53.01</v>
      </c>
      <c r="G4193" s="5" t="n">
        <v>14.53</v>
      </c>
      <c r="H4193" s="5" t="n">
        <v>0.32</v>
      </c>
      <c r="I4193" s="5" t="n">
        <v>13.66</v>
      </c>
    </row>
    <row r="4194" customFormat="false" ht="12.75" hidden="false" customHeight="false" outlineLevel="0" collapsed="false">
      <c r="A4194" s="5" t="s">
        <v>734</v>
      </c>
      <c r="B4194" s="5" t="s">
        <v>550</v>
      </c>
      <c r="D4194" s="5" t="n">
        <v>0.02</v>
      </c>
      <c r="E4194" s="5" t="n">
        <v>17.99</v>
      </c>
      <c r="F4194" s="5" t="n">
        <v>52.2</v>
      </c>
      <c r="G4194" s="5" t="n">
        <v>16.43</v>
      </c>
      <c r="H4194" s="5" t="n">
        <v>0.35</v>
      </c>
      <c r="I4194" s="5" t="n">
        <v>12.75</v>
      </c>
    </row>
    <row r="4195" customFormat="false" ht="12.75" hidden="false" customHeight="false" outlineLevel="0" collapsed="false">
      <c r="A4195" s="5" t="s">
        <v>735</v>
      </c>
      <c r="B4195" s="5" t="s">
        <v>550</v>
      </c>
      <c r="D4195" s="5" t="n">
        <v>0.25</v>
      </c>
      <c r="E4195" s="5" t="n">
        <v>17.79</v>
      </c>
      <c r="F4195" s="5" t="n">
        <v>47.44</v>
      </c>
      <c r="G4195" s="5" t="n">
        <v>20.86</v>
      </c>
      <c r="H4195" s="5" t="n">
        <v>0.32</v>
      </c>
      <c r="I4195" s="5" t="n">
        <v>11.73</v>
      </c>
    </row>
    <row r="4196" customFormat="false" ht="12.75" hidden="false" customHeight="false" outlineLevel="0" collapsed="false">
      <c r="A4196" s="5" t="s">
        <v>736</v>
      </c>
      <c r="B4196" s="5" t="s">
        <v>550</v>
      </c>
      <c r="D4196" s="5" t="n">
        <v>0.03</v>
      </c>
      <c r="E4196" s="5" t="n">
        <v>18.44</v>
      </c>
      <c r="F4196" s="5" t="n">
        <v>53.5</v>
      </c>
      <c r="G4196" s="5" t="n">
        <v>17.68</v>
      </c>
      <c r="H4196" s="5" t="n">
        <v>0.33</v>
      </c>
      <c r="I4196" s="5" t="n">
        <v>11.82</v>
      </c>
    </row>
    <row r="4197" customFormat="false" ht="12.75" hidden="false" customHeight="false" outlineLevel="0" collapsed="false">
      <c r="A4197" s="5" t="s">
        <v>737</v>
      </c>
      <c r="B4197" s="5" t="s">
        <v>550</v>
      </c>
      <c r="D4197" s="5" t="n">
        <v>0.06</v>
      </c>
      <c r="E4197" s="5" t="n">
        <v>17.81</v>
      </c>
      <c r="F4197" s="5" t="n">
        <v>49.72</v>
      </c>
      <c r="G4197" s="5" t="n">
        <v>20.25</v>
      </c>
      <c r="H4197" s="5" t="n">
        <v>0.3</v>
      </c>
      <c r="I4197" s="5" t="n">
        <v>10.66</v>
      </c>
    </row>
    <row r="4198" customFormat="false" ht="12.75" hidden="false" customHeight="false" outlineLevel="0" collapsed="false">
      <c r="A4198" s="5" t="s">
        <v>738</v>
      </c>
      <c r="B4198" s="5" t="s">
        <v>550</v>
      </c>
      <c r="D4198" s="5" t="n">
        <v>0.06</v>
      </c>
      <c r="E4198" s="5" t="n">
        <v>18.76</v>
      </c>
      <c r="F4198" s="5" t="n">
        <v>51.5</v>
      </c>
      <c r="G4198" s="5" t="n">
        <v>17.34</v>
      </c>
      <c r="H4198" s="5" t="n">
        <v>0.29</v>
      </c>
      <c r="I4198" s="5" t="n">
        <v>12.41</v>
      </c>
    </row>
    <row r="4199" customFormat="false" ht="12.75" hidden="false" customHeight="false" outlineLevel="0" collapsed="false">
      <c r="A4199" s="5" t="s">
        <v>739</v>
      </c>
      <c r="B4199" s="5" t="s">
        <v>550</v>
      </c>
      <c r="D4199" s="5" t="n">
        <v>0.55</v>
      </c>
      <c r="E4199" s="5" t="n">
        <v>20.02</v>
      </c>
      <c r="F4199" s="5" t="n">
        <v>44.59</v>
      </c>
      <c r="G4199" s="5" t="n">
        <v>17.66</v>
      </c>
      <c r="H4199" s="5" t="n">
        <v>0.25</v>
      </c>
      <c r="I4199" s="5" t="n">
        <v>15.68</v>
      </c>
    </row>
    <row r="4200" customFormat="false" ht="12.75" hidden="false" customHeight="false" outlineLevel="0" collapsed="false">
      <c r="A4200" s="5" t="s">
        <v>740</v>
      </c>
      <c r="B4200" s="5" t="s">
        <v>550</v>
      </c>
      <c r="D4200" s="5" t="n">
        <v>0.39</v>
      </c>
      <c r="E4200" s="5" t="n">
        <v>21.42</v>
      </c>
      <c r="F4200" s="5" t="n">
        <v>45.13</v>
      </c>
      <c r="G4200" s="5" t="n">
        <v>17.47</v>
      </c>
      <c r="H4200" s="5" t="n">
        <v>0.29</v>
      </c>
      <c r="I4200" s="5" t="n">
        <v>15.75</v>
      </c>
    </row>
    <row r="4201" customFormat="false" ht="12.75" hidden="false" customHeight="false" outlineLevel="0" collapsed="false">
      <c r="A4201" s="5" t="s">
        <v>741</v>
      </c>
      <c r="B4201" s="5" t="s">
        <v>550</v>
      </c>
      <c r="D4201" s="5" t="n">
        <v>0.08</v>
      </c>
      <c r="E4201" s="5" t="n">
        <v>20.93</v>
      </c>
      <c r="F4201" s="5" t="n">
        <v>48.51</v>
      </c>
      <c r="G4201" s="5" t="n">
        <v>16.49</v>
      </c>
      <c r="H4201" s="5" t="n">
        <v>0.32</v>
      </c>
      <c r="I4201" s="5" t="n">
        <v>13.32</v>
      </c>
    </row>
    <row r="4202" customFormat="false" ht="12.75" hidden="false" customHeight="false" outlineLevel="0" collapsed="false">
      <c r="A4202" s="5" t="s">
        <v>742</v>
      </c>
      <c r="B4202" s="5" t="s">
        <v>550</v>
      </c>
      <c r="D4202" s="5" t="n">
        <v>0.09</v>
      </c>
      <c r="E4202" s="5" t="n">
        <v>21.66</v>
      </c>
      <c r="F4202" s="5" t="n">
        <v>48.81</v>
      </c>
      <c r="G4202" s="5" t="n">
        <v>17.54</v>
      </c>
      <c r="H4202" s="5" t="n">
        <v>0.33</v>
      </c>
      <c r="I4202" s="5" t="n">
        <v>12.84</v>
      </c>
    </row>
    <row r="4203" customFormat="false" ht="12.75" hidden="false" customHeight="false" outlineLevel="0" collapsed="false">
      <c r="A4203" s="5" t="s">
        <v>743</v>
      </c>
      <c r="B4203" s="5" t="s">
        <v>550</v>
      </c>
      <c r="D4203" s="5" t="n">
        <v>0.07</v>
      </c>
      <c r="E4203" s="5" t="n">
        <v>21.73</v>
      </c>
      <c r="F4203" s="5" t="n">
        <v>47.32</v>
      </c>
      <c r="G4203" s="5" t="n">
        <v>16.97</v>
      </c>
      <c r="H4203" s="5" t="n">
        <v>0.28</v>
      </c>
      <c r="I4203" s="5" t="n">
        <v>12.49</v>
      </c>
    </row>
    <row r="4204" customFormat="false" ht="12.75" hidden="false" customHeight="false" outlineLevel="0" collapsed="false">
      <c r="A4204" s="5" t="s">
        <v>744</v>
      </c>
      <c r="B4204" s="5" t="s">
        <v>550</v>
      </c>
      <c r="D4204" s="5" t="n">
        <v>0.09</v>
      </c>
      <c r="E4204" s="5" t="n">
        <v>21.75</v>
      </c>
      <c r="F4204" s="5" t="n">
        <v>46.47</v>
      </c>
      <c r="G4204" s="5" t="n">
        <v>16.88</v>
      </c>
      <c r="H4204" s="5" t="n">
        <v>0.33</v>
      </c>
      <c r="I4204" s="5" t="n">
        <v>13.06</v>
      </c>
    </row>
    <row r="4205" customFormat="false" ht="12.75" hidden="false" customHeight="false" outlineLevel="0" collapsed="false">
      <c r="A4205" s="5" t="s">
        <v>745</v>
      </c>
      <c r="B4205" s="5" t="s">
        <v>550</v>
      </c>
      <c r="D4205" s="5" t="n">
        <v>0.31</v>
      </c>
      <c r="E4205" s="5" t="n">
        <v>22.18</v>
      </c>
      <c r="F4205" s="5" t="n">
        <v>46.06</v>
      </c>
      <c r="G4205" s="5" t="n">
        <v>16.76</v>
      </c>
      <c r="H4205" s="5" t="n">
        <v>0.31</v>
      </c>
      <c r="I4205" s="5" t="n">
        <v>13.42</v>
      </c>
    </row>
    <row r="4206" customFormat="false" ht="12.75" hidden="false" customHeight="false" outlineLevel="0" collapsed="false">
      <c r="A4206" s="5" t="s">
        <v>746</v>
      </c>
      <c r="B4206" s="5" t="s">
        <v>550</v>
      </c>
      <c r="D4206" s="5" t="n">
        <v>0.18</v>
      </c>
      <c r="E4206" s="5" t="n">
        <v>23.54</v>
      </c>
      <c r="F4206" s="5" t="n">
        <v>47.97</v>
      </c>
      <c r="G4206" s="5" t="n">
        <v>11.84</v>
      </c>
      <c r="H4206" s="5" t="n">
        <v>0.28</v>
      </c>
      <c r="I4206" s="5" t="n">
        <v>15.68</v>
      </c>
    </row>
    <row r="4207" customFormat="false" ht="12.75" hidden="false" customHeight="false" outlineLevel="0" collapsed="false">
      <c r="A4207" s="5" t="s">
        <v>747</v>
      </c>
      <c r="B4207" s="5" t="s">
        <v>550</v>
      </c>
      <c r="D4207" s="5" t="n">
        <v>0.49</v>
      </c>
      <c r="E4207" s="5" t="n">
        <v>24.37</v>
      </c>
      <c r="F4207" s="5" t="n">
        <v>45.68</v>
      </c>
      <c r="G4207" s="5" t="n">
        <v>13.74</v>
      </c>
      <c r="H4207" s="5" t="n">
        <v>0.22</v>
      </c>
      <c r="I4207" s="5" t="n">
        <v>16.19</v>
      </c>
    </row>
    <row r="4208" customFormat="false" ht="12.75" hidden="false" customHeight="false" outlineLevel="0" collapsed="false">
      <c r="A4208" s="5" t="s">
        <v>748</v>
      </c>
      <c r="B4208" s="5" t="s">
        <v>550</v>
      </c>
      <c r="D4208" s="5" t="n">
        <v>0.09</v>
      </c>
      <c r="E4208" s="5" t="n">
        <v>24.05</v>
      </c>
      <c r="F4208" s="5" t="n">
        <v>47.67</v>
      </c>
      <c r="G4208" s="5" t="n">
        <v>16.55</v>
      </c>
      <c r="H4208" s="5" t="n">
        <v>0.3</v>
      </c>
      <c r="I4208" s="5" t="n">
        <v>12.81</v>
      </c>
    </row>
    <row r="4209" customFormat="false" ht="12.75" hidden="false" customHeight="false" outlineLevel="0" collapsed="false">
      <c r="A4209" s="5" t="s">
        <v>749</v>
      </c>
      <c r="B4209" s="5" t="s">
        <v>550</v>
      </c>
      <c r="D4209" s="5" t="n">
        <v>0.08</v>
      </c>
      <c r="E4209" s="5" t="n">
        <v>25.73</v>
      </c>
      <c r="F4209" s="5" t="n">
        <v>44.36</v>
      </c>
      <c r="G4209" s="5" t="n">
        <v>17.56</v>
      </c>
      <c r="H4209" s="5" t="n">
        <v>0.27</v>
      </c>
      <c r="I4209" s="5" t="n">
        <v>12.85</v>
      </c>
    </row>
    <row r="4210" customFormat="false" ht="12.75" hidden="false" customHeight="false" outlineLevel="0" collapsed="false">
      <c r="A4210" s="5" t="s">
        <v>750</v>
      </c>
      <c r="B4210" s="5" t="s">
        <v>550</v>
      </c>
      <c r="D4210" s="5" t="n">
        <v>0.07</v>
      </c>
      <c r="E4210" s="5" t="n">
        <v>25.56</v>
      </c>
      <c r="F4210" s="5" t="n">
        <v>44.17</v>
      </c>
      <c r="G4210" s="5" t="n">
        <v>16.84</v>
      </c>
      <c r="H4210" s="5" t="n">
        <v>0.28</v>
      </c>
      <c r="I4210" s="5" t="n">
        <v>12.42</v>
      </c>
    </row>
    <row r="4211" customFormat="false" ht="12.75" hidden="false" customHeight="false" outlineLevel="0" collapsed="false">
      <c r="A4211" s="5" t="s">
        <v>751</v>
      </c>
      <c r="B4211" s="5" t="s">
        <v>550</v>
      </c>
      <c r="D4211" s="5" t="n">
        <v>0.04</v>
      </c>
      <c r="E4211" s="5" t="n">
        <v>26.86</v>
      </c>
      <c r="F4211" s="5" t="n">
        <v>42.87</v>
      </c>
      <c r="G4211" s="5" t="n">
        <v>12.63</v>
      </c>
      <c r="H4211" s="5" t="n">
        <v>0.24</v>
      </c>
      <c r="I4211" s="5" t="n">
        <v>16.75</v>
      </c>
    </row>
    <row r="4212" customFormat="false" ht="12.75" hidden="false" customHeight="false" outlineLevel="0" collapsed="false">
      <c r="A4212" s="5" t="s">
        <v>752</v>
      </c>
      <c r="B4212" s="5" t="s">
        <v>550</v>
      </c>
      <c r="D4212" s="5" t="n">
        <v>0.03</v>
      </c>
      <c r="E4212" s="5" t="n">
        <v>26.69</v>
      </c>
      <c r="F4212" s="5" t="n">
        <v>42.49</v>
      </c>
      <c r="G4212" s="5" t="n">
        <v>18.34</v>
      </c>
      <c r="H4212" s="5" t="n">
        <v>0.29</v>
      </c>
      <c r="I4212" s="5" t="n">
        <v>12.14</v>
      </c>
    </row>
    <row r="4213" customFormat="false" ht="12.75" hidden="false" customHeight="false" outlineLevel="0" collapsed="false">
      <c r="A4213" s="5" t="s">
        <v>753</v>
      </c>
      <c r="B4213" s="5" t="s">
        <v>550</v>
      </c>
      <c r="D4213" s="5" t="n">
        <v>0.34</v>
      </c>
      <c r="E4213" s="5" t="n">
        <v>27.41</v>
      </c>
      <c r="F4213" s="5" t="n">
        <v>42.15</v>
      </c>
      <c r="G4213" s="5" t="n">
        <v>14.28</v>
      </c>
      <c r="H4213" s="5" t="n">
        <v>0.28</v>
      </c>
      <c r="I4213" s="5" t="n">
        <v>14.95</v>
      </c>
    </row>
    <row r="4214" customFormat="false" ht="12.75" hidden="false" customHeight="false" outlineLevel="0" collapsed="false">
      <c r="A4214" s="5" t="s">
        <v>754</v>
      </c>
      <c r="B4214" s="5" t="s">
        <v>550</v>
      </c>
      <c r="D4214" s="5" t="n">
        <v>0.23</v>
      </c>
      <c r="E4214" s="5" t="n">
        <v>30.98</v>
      </c>
      <c r="F4214" s="5" t="n">
        <v>37.88</v>
      </c>
      <c r="G4214" s="5" t="n">
        <v>16.44</v>
      </c>
      <c r="H4214" s="5" t="n">
        <v>0.24</v>
      </c>
      <c r="I4214" s="5" t="n">
        <v>14.29</v>
      </c>
    </row>
    <row r="4215" customFormat="false" ht="12.75" hidden="false" customHeight="false" outlineLevel="0" collapsed="false">
      <c r="A4215" s="5" t="s">
        <v>755</v>
      </c>
      <c r="B4215" s="5" t="s">
        <v>550</v>
      </c>
      <c r="D4215" s="5" t="n">
        <v>0.02</v>
      </c>
      <c r="E4215" s="5" t="n">
        <v>30.76</v>
      </c>
      <c r="F4215" s="5" t="n">
        <v>36.95</v>
      </c>
      <c r="G4215" s="5" t="n">
        <v>16.41</v>
      </c>
      <c r="H4215" s="5" t="n">
        <v>0.25</v>
      </c>
      <c r="I4215" s="5" t="n">
        <v>14.42</v>
      </c>
    </row>
    <row r="4216" customFormat="false" ht="12.75" hidden="false" customHeight="false" outlineLevel="0" collapsed="false">
      <c r="A4216" s="5" t="s">
        <v>756</v>
      </c>
      <c r="B4216" s="5" t="s">
        <v>550</v>
      </c>
      <c r="D4216" s="5" t="n">
        <v>0.23</v>
      </c>
      <c r="E4216" s="5" t="n">
        <v>31.9</v>
      </c>
      <c r="F4216" s="5" t="n">
        <v>37.83</v>
      </c>
      <c r="G4216" s="5" t="n">
        <v>15.42</v>
      </c>
      <c r="H4216" s="5" t="n">
        <v>0.32</v>
      </c>
      <c r="I4216" s="5" t="n">
        <v>14.26</v>
      </c>
    </row>
    <row r="4217" customFormat="false" ht="12.75" hidden="false" customHeight="false" outlineLevel="0" collapsed="false">
      <c r="A4217" s="5" t="s">
        <v>757</v>
      </c>
      <c r="B4217" s="5" t="s">
        <v>550</v>
      </c>
      <c r="D4217" s="5" t="n">
        <v>0</v>
      </c>
      <c r="E4217" s="5" t="n">
        <v>31.9</v>
      </c>
      <c r="F4217" s="5" t="n">
        <v>33.67</v>
      </c>
      <c r="G4217" s="5" t="n">
        <v>17.84</v>
      </c>
      <c r="H4217" s="5" t="n">
        <v>0.28</v>
      </c>
      <c r="I4217" s="5" t="n">
        <v>14.2</v>
      </c>
    </row>
    <row r="4218" customFormat="false" ht="12.75" hidden="false" customHeight="false" outlineLevel="0" collapsed="false">
      <c r="A4218" s="5" t="s">
        <v>758</v>
      </c>
      <c r="B4218" s="5" t="s">
        <v>550</v>
      </c>
      <c r="D4218" s="5" t="n">
        <v>0</v>
      </c>
      <c r="E4218" s="5" t="n">
        <v>33.19</v>
      </c>
      <c r="F4218" s="5" t="n">
        <v>34.39</v>
      </c>
      <c r="G4218" s="5" t="n">
        <v>15.64</v>
      </c>
      <c r="H4218" s="5" t="n">
        <v>0.24</v>
      </c>
      <c r="I4218" s="5" t="n">
        <v>15.59</v>
      </c>
    </row>
    <row r="4219" customFormat="false" ht="12.75" hidden="false" customHeight="false" outlineLevel="0" collapsed="false">
      <c r="A4219" s="5" t="s">
        <v>759</v>
      </c>
      <c r="B4219" s="5" t="s">
        <v>550</v>
      </c>
      <c r="D4219" s="5" t="n">
        <v>0</v>
      </c>
      <c r="E4219" s="5" t="n">
        <v>33.03</v>
      </c>
      <c r="F4219" s="5" t="n">
        <v>35.41</v>
      </c>
      <c r="G4219" s="5" t="n">
        <v>15.4</v>
      </c>
      <c r="H4219" s="5" t="n">
        <v>0.29</v>
      </c>
      <c r="I4219" s="5" t="n">
        <v>14.75</v>
      </c>
    </row>
    <row r="4220" customFormat="false" ht="12.75" hidden="false" customHeight="false" outlineLevel="0" collapsed="false">
      <c r="A4220" s="5" t="s">
        <v>760</v>
      </c>
      <c r="B4220" s="5" t="s">
        <v>550</v>
      </c>
      <c r="D4220" s="5" t="n">
        <v>0</v>
      </c>
      <c r="E4220" s="5" t="n">
        <v>33.13</v>
      </c>
      <c r="F4220" s="5" t="n">
        <v>35.94</v>
      </c>
      <c r="G4220" s="5" t="n">
        <v>16.34</v>
      </c>
      <c r="H4220" s="5" t="n">
        <v>0.24</v>
      </c>
      <c r="I4220" s="5" t="n">
        <v>14.05</v>
      </c>
    </row>
    <row r="4221" customFormat="false" ht="12.75" hidden="false" customHeight="false" outlineLevel="0" collapsed="false">
      <c r="A4221" s="5" t="s">
        <v>761</v>
      </c>
      <c r="B4221" s="5" t="s">
        <v>550</v>
      </c>
      <c r="D4221" s="5" t="n">
        <v>0</v>
      </c>
      <c r="E4221" s="5" t="n">
        <v>32.93</v>
      </c>
      <c r="F4221" s="5" t="n">
        <v>34.61</v>
      </c>
      <c r="G4221" s="5" t="n">
        <v>15.73</v>
      </c>
      <c r="H4221" s="5" t="n">
        <v>0.23</v>
      </c>
      <c r="I4221" s="5" t="n">
        <v>14.78</v>
      </c>
    </row>
    <row r="4222" customFormat="false" ht="12.75" hidden="false" customHeight="false" outlineLevel="0" collapsed="false">
      <c r="A4222" s="5" t="s">
        <v>762</v>
      </c>
      <c r="B4222" s="5" t="s">
        <v>550</v>
      </c>
      <c r="D4222" s="5" t="n">
        <v>0</v>
      </c>
      <c r="E4222" s="5" t="n">
        <v>33.63</v>
      </c>
      <c r="F4222" s="5" t="n">
        <v>33.51</v>
      </c>
      <c r="G4222" s="5" t="n">
        <v>17.95</v>
      </c>
      <c r="H4222" s="5" t="n">
        <v>0.23</v>
      </c>
      <c r="I4222" s="5" t="n">
        <v>14.82</v>
      </c>
    </row>
    <row r="4223" customFormat="false" ht="12.75" hidden="false" customHeight="false" outlineLevel="0" collapsed="false">
      <c r="A4223" s="5" t="s">
        <v>763</v>
      </c>
      <c r="B4223" s="5" t="s">
        <v>550</v>
      </c>
      <c r="D4223" s="5" t="n">
        <v>0</v>
      </c>
      <c r="E4223" s="5" t="n">
        <v>33.99</v>
      </c>
      <c r="F4223" s="5" t="n">
        <v>35.04</v>
      </c>
      <c r="G4223" s="5" t="n">
        <v>15.98</v>
      </c>
      <c r="H4223" s="5" t="n">
        <v>0.21</v>
      </c>
      <c r="I4223" s="5" t="n">
        <v>14.8</v>
      </c>
    </row>
    <row r="4224" customFormat="false" ht="12.75" hidden="false" customHeight="false" outlineLevel="0" collapsed="false">
      <c r="A4224" s="5" t="s">
        <v>764</v>
      </c>
      <c r="B4224" s="5" t="s">
        <v>550</v>
      </c>
      <c r="D4224" s="5" t="n">
        <v>0</v>
      </c>
      <c r="E4224" s="5" t="n">
        <v>34.14</v>
      </c>
      <c r="F4224" s="5" t="n">
        <v>32.27</v>
      </c>
      <c r="G4224" s="5" t="n">
        <v>18.49</v>
      </c>
      <c r="H4224" s="5" t="n">
        <v>0.25</v>
      </c>
      <c r="I4224" s="5" t="n">
        <v>14.55</v>
      </c>
    </row>
    <row r="4225" customFormat="false" ht="12.75" hidden="false" customHeight="false" outlineLevel="0" collapsed="false">
      <c r="A4225" s="5" t="s">
        <v>765</v>
      </c>
      <c r="B4225" s="5" t="s">
        <v>550</v>
      </c>
      <c r="D4225" s="5" t="n">
        <v>0</v>
      </c>
      <c r="E4225" s="5" t="n">
        <v>33.48</v>
      </c>
      <c r="F4225" s="5" t="n">
        <v>33.82</v>
      </c>
      <c r="G4225" s="5" t="n">
        <v>15.12</v>
      </c>
      <c r="H4225" s="5" t="n">
        <v>0.23</v>
      </c>
      <c r="I4225" s="5" t="n">
        <v>14.76</v>
      </c>
    </row>
    <row r="4226" customFormat="false" ht="12.75" hidden="false" customHeight="false" outlineLevel="0" collapsed="false">
      <c r="A4226" s="5" t="s">
        <v>766</v>
      </c>
      <c r="B4226" s="5" t="s">
        <v>550</v>
      </c>
      <c r="D4226" s="5" t="n">
        <v>0</v>
      </c>
      <c r="E4226" s="5" t="n">
        <v>34.27</v>
      </c>
      <c r="F4226" s="5" t="n">
        <v>35.43</v>
      </c>
      <c r="G4226" s="5" t="n">
        <v>15.52</v>
      </c>
      <c r="H4226" s="5" t="n">
        <v>0.22</v>
      </c>
      <c r="I4226" s="5" t="n">
        <v>14.64</v>
      </c>
    </row>
    <row r="4227" customFormat="false" ht="12.75" hidden="false" customHeight="false" outlineLevel="0" collapsed="false">
      <c r="A4227" s="5" t="s">
        <v>767</v>
      </c>
      <c r="B4227" s="5" t="s">
        <v>550</v>
      </c>
      <c r="D4227" s="5" t="n">
        <v>0</v>
      </c>
      <c r="E4227" s="5" t="n">
        <v>34.53</v>
      </c>
      <c r="F4227" s="5" t="n">
        <v>34.44</v>
      </c>
      <c r="G4227" s="5" t="n">
        <v>15.41</v>
      </c>
      <c r="H4227" s="5" t="n">
        <v>0.24</v>
      </c>
      <c r="I4227" s="5" t="n">
        <v>15.06</v>
      </c>
    </row>
    <row r="4228" customFormat="false" ht="12.75" hidden="false" customHeight="false" outlineLevel="0" collapsed="false">
      <c r="A4228" s="5" t="s">
        <v>768</v>
      </c>
      <c r="B4228" s="5" t="s">
        <v>550</v>
      </c>
      <c r="D4228" s="5" t="n">
        <v>0.05</v>
      </c>
      <c r="E4228" s="5" t="n">
        <v>35.34</v>
      </c>
      <c r="F4228" s="5" t="n">
        <v>33.09</v>
      </c>
      <c r="G4228" s="5" t="n">
        <v>12.45</v>
      </c>
      <c r="H4228" s="5" t="n">
        <v>0.21</v>
      </c>
      <c r="I4228" s="5" t="n">
        <v>18.18</v>
      </c>
    </row>
    <row r="4229" customFormat="false" ht="12.75" hidden="false" customHeight="false" outlineLevel="0" collapsed="false">
      <c r="A4229" s="5" t="s">
        <v>769</v>
      </c>
      <c r="B4229" s="5" t="s">
        <v>550</v>
      </c>
      <c r="D4229" s="5" t="n">
        <v>0.13</v>
      </c>
      <c r="E4229" s="5" t="n">
        <v>35.27</v>
      </c>
      <c r="F4229" s="5" t="n">
        <v>35.33</v>
      </c>
      <c r="G4229" s="5" t="n">
        <v>14.94</v>
      </c>
      <c r="H4229" s="5" t="n">
        <v>0.23</v>
      </c>
      <c r="I4229" s="5" t="n">
        <v>15.44</v>
      </c>
    </row>
    <row r="4230" customFormat="false" ht="12.75" hidden="false" customHeight="false" outlineLevel="0" collapsed="false">
      <c r="A4230" s="5" t="s">
        <v>770</v>
      </c>
      <c r="B4230" s="5" t="s">
        <v>550</v>
      </c>
      <c r="D4230" s="5" t="n">
        <v>0</v>
      </c>
      <c r="E4230" s="5" t="n">
        <v>35.11</v>
      </c>
      <c r="F4230" s="5" t="n">
        <v>35.44</v>
      </c>
      <c r="G4230" s="5" t="n">
        <v>15.62</v>
      </c>
      <c r="H4230" s="5" t="n">
        <v>0.22</v>
      </c>
      <c r="I4230" s="5" t="n">
        <v>14.85</v>
      </c>
    </row>
    <row r="4231" customFormat="false" ht="12.75" hidden="false" customHeight="false" outlineLevel="0" collapsed="false">
      <c r="A4231" s="5" t="s">
        <v>771</v>
      </c>
      <c r="B4231" s="5" t="s">
        <v>550</v>
      </c>
      <c r="D4231" s="5" t="n">
        <v>0.12</v>
      </c>
      <c r="E4231" s="5" t="n">
        <v>35.54</v>
      </c>
      <c r="F4231" s="5" t="n">
        <v>31.7</v>
      </c>
      <c r="G4231" s="5" t="n">
        <v>13.19</v>
      </c>
      <c r="H4231" s="5" t="n">
        <v>0.18</v>
      </c>
      <c r="I4231" s="5" t="n">
        <v>18.37</v>
      </c>
    </row>
    <row r="4232" customFormat="false" ht="12.75" hidden="false" customHeight="false" outlineLevel="0" collapsed="false">
      <c r="A4232" s="5" t="s">
        <v>772</v>
      </c>
      <c r="B4232" s="5" t="s">
        <v>550</v>
      </c>
      <c r="D4232" s="5" t="n">
        <v>0</v>
      </c>
      <c r="E4232" s="5" t="n">
        <v>35.45</v>
      </c>
      <c r="F4232" s="5" t="n">
        <v>35.04</v>
      </c>
      <c r="G4232" s="5" t="n">
        <v>15.47</v>
      </c>
      <c r="H4232" s="5" t="n">
        <v>0.23</v>
      </c>
      <c r="I4232" s="5" t="n">
        <v>15.2</v>
      </c>
    </row>
    <row r="4233" customFormat="false" ht="12.75" hidden="false" customHeight="false" outlineLevel="0" collapsed="false">
      <c r="A4233" s="5" t="s">
        <v>773</v>
      </c>
      <c r="B4233" s="5" t="s">
        <v>550</v>
      </c>
      <c r="D4233" s="5" t="n">
        <v>0</v>
      </c>
      <c r="E4233" s="5" t="n">
        <v>35.29</v>
      </c>
      <c r="F4233" s="5" t="n">
        <v>33.75</v>
      </c>
      <c r="G4233" s="5" t="n">
        <v>15.6</v>
      </c>
      <c r="H4233" s="5" t="n">
        <v>0.22</v>
      </c>
      <c r="I4233" s="5" t="n">
        <v>15.42</v>
      </c>
    </row>
    <row r="4234" customFormat="false" ht="12.75" hidden="false" customHeight="false" outlineLevel="0" collapsed="false">
      <c r="A4234" s="5" t="s">
        <v>774</v>
      </c>
      <c r="B4234" s="5" t="s">
        <v>550</v>
      </c>
      <c r="D4234" s="5" t="n">
        <v>0</v>
      </c>
      <c r="E4234" s="5" t="n">
        <v>35.14</v>
      </c>
      <c r="F4234" s="5" t="n">
        <v>30.82</v>
      </c>
      <c r="G4234" s="5" t="n">
        <v>18.61</v>
      </c>
      <c r="H4234" s="5" t="n">
        <v>0.2</v>
      </c>
      <c r="I4234" s="5" t="n">
        <v>15.04</v>
      </c>
    </row>
    <row r="4235" customFormat="false" ht="12.75" hidden="false" customHeight="false" outlineLevel="0" collapsed="false">
      <c r="A4235" s="5" t="s">
        <v>775</v>
      </c>
      <c r="B4235" s="5" t="s">
        <v>550</v>
      </c>
      <c r="D4235" s="5" t="n">
        <v>0</v>
      </c>
      <c r="E4235" s="5" t="n">
        <v>34.96</v>
      </c>
      <c r="F4235" s="5" t="n">
        <v>33.23</v>
      </c>
      <c r="G4235" s="5" t="n">
        <v>15.41</v>
      </c>
      <c r="H4235" s="5" t="n">
        <v>0.22</v>
      </c>
      <c r="I4235" s="5" t="n">
        <v>15.26</v>
      </c>
    </row>
    <row r="4236" customFormat="false" ht="12.75" hidden="false" customHeight="false" outlineLevel="0" collapsed="false">
      <c r="A4236" s="5" t="s">
        <v>776</v>
      </c>
      <c r="B4236" s="5" t="s">
        <v>550</v>
      </c>
      <c r="D4236" s="5" t="n">
        <v>0</v>
      </c>
      <c r="E4236" s="5" t="n">
        <v>35.62</v>
      </c>
      <c r="F4236" s="5" t="n">
        <v>35.08</v>
      </c>
      <c r="G4236" s="5" t="n">
        <v>15.52</v>
      </c>
      <c r="H4236" s="5" t="n">
        <v>0.22</v>
      </c>
      <c r="I4236" s="5" t="n">
        <v>14.91</v>
      </c>
    </row>
    <row r="4237" customFormat="false" ht="12.75" hidden="false" customHeight="false" outlineLevel="0" collapsed="false">
      <c r="A4237" s="5" t="s">
        <v>777</v>
      </c>
      <c r="B4237" s="5" t="s">
        <v>550</v>
      </c>
      <c r="D4237" s="5" t="n">
        <v>0</v>
      </c>
      <c r="E4237" s="5" t="n">
        <v>35.28</v>
      </c>
      <c r="F4237" s="5" t="n">
        <v>34.21</v>
      </c>
      <c r="G4237" s="5" t="n">
        <v>15.55</v>
      </c>
      <c r="H4237" s="5" t="n">
        <v>0.24</v>
      </c>
      <c r="I4237" s="5" t="n">
        <v>14.82</v>
      </c>
    </row>
    <row r="4238" customFormat="false" ht="12.75" hidden="false" customHeight="false" outlineLevel="0" collapsed="false">
      <c r="A4238" s="5" t="s">
        <v>778</v>
      </c>
      <c r="B4238" s="5" t="s">
        <v>550</v>
      </c>
      <c r="D4238" s="5" t="n">
        <v>0.02</v>
      </c>
      <c r="E4238" s="5" t="n">
        <v>35.61</v>
      </c>
      <c r="F4238" s="5" t="n">
        <v>34.55</v>
      </c>
      <c r="G4238" s="5" t="n">
        <v>15.46</v>
      </c>
      <c r="H4238" s="5" t="n">
        <v>0.2</v>
      </c>
      <c r="I4238" s="5" t="n">
        <v>14.87</v>
      </c>
    </row>
    <row r="4239" customFormat="false" ht="12.75" hidden="false" customHeight="false" outlineLevel="0" collapsed="false">
      <c r="A4239" s="5" t="s">
        <v>779</v>
      </c>
      <c r="B4239" s="5" t="s">
        <v>550</v>
      </c>
      <c r="D4239" s="5" t="n">
        <v>0</v>
      </c>
      <c r="E4239" s="5" t="n">
        <v>35.36</v>
      </c>
      <c r="F4239" s="5" t="n">
        <v>31.53</v>
      </c>
      <c r="G4239" s="5" t="n">
        <v>15.28</v>
      </c>
      <c r="H4239" s="5" t="n">
        <v>0.24</v>
      </c>
      <c r="I4239" s="5" t="n">
        <v>16.2</v>
      </c>
    </row>
    <row r="4240" customFormat="false" ht="12.75" hidden="false" customHeight="false" outlineLevel="0" collapsed="false">
      <c r="A4240" s="5" t="s">
        <v>780</v>
      </c>
      <c r="B4240" s="5" t="s">
        <v>550</v>
      </c>
      <c r="D4240" s="5" t="n">
        <v>0</v>
      </c>
      <c r="E4240" s="5" t="n">
        <v>35.29</v>
      </c>
      <c r="F4240" s="5" t="n">
        <v>33.81</v>
      </c>
      <c r="G4240" s="5" t="n">
        <v>15.63</v>
      </c>
      <c r="H4240" s="5" t="n">
        <v>0.24</v>
      </c>
      <c r="I4240" s="5" t="n">
        <v>14.56</v>
      </c>
    </row>
    <row r="4241" customFormat="false" ht="12.75" hidden="false" customHeight="false" outlineLevel="0" collapsed="false">
      <c r="A4241" s="5" t="s">
        <v>781</v>
      </c>
      <c r="B4241" s="5" t="s">
        <v>550</v>
      </c>
      <c r="D4241" s="5" t="n">
        <v>0</v>
      </c>
      <c r="E4241" s="5" t="n">
        <v>35.61</v>
      </c>
      <c r="F4241" s="5" t="n">
        <v>32.87</v>
      </c>
      <c r="G4241" s="5" t="n">
        <v>15.48</v>
      </c>
      <c r="H4241" s="5" t="n">
        <v>0.22</v>
      </c>
      <c r="I4241" s="5" t="n">
        <v>15.37</v>
      </c>
    </row>
    <row r="4242" customFormat="false" ht="12.75" hidden="false" customHeight="false" outlineLevel="0" collapsed="false">
      <c r="A4242" s="5" t="s">
        <v>782</v>
      </c>
      <c r="B4242" s="5" t="s">
        <v>550</v>
      </c>
      <c r="D4242" s="5" t="n">
        <v>0</v>
      </c>
      <c r="E4242" s="5" t="n">
        <v>35.67</v>
      </c>
      <c r="F4242" s="5" t="n">
        <v>34.44</v>
      </c>
      <c r="G4242" s="5" t="n">
        <v>15.62</v>
      </c>
      <c r="H4242" s="5" t="n">
        <v>0.24</v>
      </c>
      <c r="I4242" s="5" t="n">
        <v>14.49</v>
      </c>
    </row>
    <row r="4243" customFormat="false" ht="12.75" hidden="false" customHeight="false" outlineLevel="0" collapsed="false">
      <c r="A4243" s="5" t="s">
        <v>783</v>
      </c>
      <c r="B4243" s="5" t="s">
        <v>550</v>
      </c>
      <c r="D4243" s="5" t="n">
        <v>0.12</v>
      </c>
      <c r="E4243" s="5" t="n">
        <v>36.65</v>
      </c>
      <c r="F4243" s="5" t="n">
        <v>32.25</v>
      </c>
      <c r="G4243" s="5" t="n">
        <v>12.6</v>
      </c>
      <c r="H4243" s="5" t="n">
        <v>0.2</v>
      </c>
      <c r="I4243" s="5" t="n">
        <v>18.23</v>
      </c>
    </row>
    <row r="4244" customFormat="false" ht="12.75" hidden="false" customHeight="false" outlineLevel="0" collapsed="false">
      <c r="A4244" s="5" t="s">
        <v>784</v>
      </c>
      <c r="B4244" s="5" t="s">
        <v>550</v>
      </c>
      <c r="D4244" s="5" t="n">
        <v>0</v>
      </c>
      <c r="E4244" s="5" t="n">
        <v>35.65</v>
      </c>
      <c r="F4244" s="5" t="n">
        <v>32.63</v>
      </c>
      <c r="G4244" s="5" t="n">
        <v>15.68</v>
      </c>
      <c r="H4244" s="5" t="n">
        <v>0.26</v>
      </c>
      <c r="I4244" s="5" t="n">
        <v>15.11</v>
      </c>
    </row>
    <row r="4245" customFormat="false" ht="12.75" hidden="false" customHeight="false" outlineLevel="0" collapsed="false">
      <c r="A4245" s="5" t="s">
        <v>785</v>
      </c>
      <c r="B4245" s="5" t="s">
        <v>550</v>
      </c>
      <c r="D4245" s="5" t="n">
        <v>0.01</v>
      </c>
      <c r="E4245" s="5" t="n">
        <v>35.66</v>
      </c>
      <c r="F4245" s="5" t="n">
        <v>32.85</v>
      </c>
      <c r="G4245" s="5" t="n">
        <v>15.64</v>
      </c>
      <c r="H4245" s="5" t="n">
        <v>0.17</v>
      </c>
      <c r="I4245" s="5" t="n">
        <v>15.05</v>
      </c>
    </row>
    <row r="4246" customFormat="false" ht="12.75" hidden="false" customHeight="false" outlineLevel="0" collapsed="false">
      <c r="A4246" s="5" t="s">
        <v>786</v>
      </c>
      <c r="B4246" s="5" t="s">
        <v>550</v>
      </c>
      <c r="D4246" s="5" t="n">
        <v>0</v>
      </c>
      <c r="E4246" s="5" t="n">
        <v>36.42</v>
      </c>
      <c r="F4246" s="5" t="n">
        <v>32.69</v>
      </c>
      <c r="G4246" s="5" t="n">
        <v>15.38</v>
      </c>
      <c r="H4246" s="5" t="n">
        <v>0.21</v>
      </c>
      <c r="I4246" s="5" t="n">
        <v>15.61</v>
      </c>
    </row>
    <row r="4247" customFormat="false" ht="12.75" hidden="false" customHeight="false" outlineLevel="0" collapsed="false">
      <c r="A4247" s="5" t="s">
        <v>787</v>
      </c>
      <c r="B4247" s="5" t="s">
        <v>550</v>
      </c>
      <c r="D4247" s="5" t="n">
        <v>0.13</v>
      </c>
      <c r="E4247" s="5" t="n">
        <v>36.64</v>
      </c>
      <c r="F4247" s="5" t="n">
        <v>32.94</v>
      </c>
      <c r="G4247" s="5" t="n">
        <v>12.26</v>
      </c>
      <c r="H4247" s="5" t="n">
        <v>0.21</v>
      </c>
      <c r="I4247" s="5" t="n">
        <v>17.1</v>
      </c>
    </row>
    <row r="4248" customFormat="false" ht="12.75" hidden="false" customHeight="false" outlineLevel="0" collapsed="false">
      <c r="A4248" s="5" t="s">
        <v>788</v>
      </c>
      <c r="B4248" s="5" t="s">
        <v>550</v>
      </c>
      <c r="D4248" s="5" t="n">
        <v>0.04</v>
      </c>
      <c r="E4248" s="5" t="n">
        <v>36.51</v>
      </c>
      <c r="F4248" s="5" t="n">
        <v>33.24</v>
      </c>
      <c r="G4248" s="5" t="n">
        <v>14.01</v>
      </c>
      <c r="H4248" s="5" t="n">
        <v>0.21</v>
      </c>
      <c r="I4248" s="5" t="n">
        <v>15.81</v>
      </c>
    </row>
    <row r="4249" customFormat="false" ht="12.75" hidden="false" customHeight="false" outlineLevel="0" collapsed="false">
      <c r="A4249" s="5" t="s">
        <v>789</v>
      </c>
      <c r="B4249" s="5" t="s">
        <v>550</v>
      </c>
      <c r="D4249" s="5" t="n">
        <v>0.15</v>
      </c>
      <c r="E4249" s="5" t="n">
        <v>38.03</v>
      </c>
      <c r="F4249" s="5" t="n">
        <v>31.6</v>
      </c>
      <c r="G4249" s="5" t="n">
        <v>10.82</v>
      </c>
      <c r="H4249" s="5" t="n">
        <v>0.16</v>
      </c>
      <c r="I4249" s="5" t="n">
        <v>19.68</v>
      </c>
    </row>
    <row r="4250" customFormat="false" ht="12.75" hidden="false" customHeight="false" outlineLevel="0" collapsed="false">
      <c r="A4250" s="5" t="s">
        <v>790</v>
      </c>
      <c r="B4250" s="5" t="s">
        <v>550</v>
      </c>
      <c r="D4250" s="5" t="n">
        <v>0</v>
      </c>
      <c r="E4250" s="5" t="n">
        <v>37.64</v>
      </c>
      <c r="F4250" s="5" t="n">
        <v>29.62</v>
      </c>
      <c r="G4250" s="5" t="n">
        <v>18.27</v>
      </c>
      <c r="H4250" s="5" t="n">
        <v>0.21</v>
      </c>
      <c r="I4250" s="5" t="n">
        <v>14.56</v>
      </c>
    </row>
    <row r="4251" customFormat="false" ht="12.75" hidden="false" customHeight="false" outlineLevel="0" collapsed="false">
      <c r="A4251" s="5" t="s">
        <v>791</v>
      </c>
      <c r="B4251" s="5" t="s">
        <v>550</v>
      </c>
      <c r="D4251" s="5" t="n">
        <v>0</v>
      </c>
      <c r="E4251" s="5" t="n">
        <v>36.84</v>
      </c>
      <c r="F4251" s="5" t="n">
        <v>33.4</v>
      </c>
      <c r="G4251" s="5" t="n">
        <v>14.85</v>
      </c>
      <c r="H4251" s="5" t="n">
        <v>0.2</v>
      </c>
      <c r="I4251" s="5" t="n">
        <v>15.08</v>
      </c>
    </row>
    <row r="4252" customFormat="false" ht="12.75" hidden="false" customHeight="false" outlineLevel="0" collapsed="false">
      <c r="A4252" s="5" t="s">
        <v>792</v>
      </c>
      <c r="B4252" s="5" t="s">
        <v>550</v>
      </c>
      <c r="D4252" s="5" t="n">
        <v>0</v>
      </c>
      <c r="E4252" s="5" t="n">
        <v>36.74</v>
      </c>
      <c r="F4252" s="5" t="n">
        <v>32.92</v>
      </c>
      <c r="G4252" s="5" t="n">
        <v>15.67</v>
      </c>
      <c r="H4252" s="5" t="n">
        <v>0.23</v>
      </c>
      <c r="I4252" s="5" t="n">
        <v>14.72</v>
      </c>
    </row>
    <row r="4253" customFormat="false" ht="12.75" hidden="false" customHeight="false" outlineLevel="0" collapsed="false">
      <c r="A4253" s="5" t="s">
        <v>793</v>
      </c>
      <c r="B4253" s="5" t="s">
        <v>550</v>
      </c>
      <c r="D4253" s="5" t="n">
        <v>0.11</v>
      </c>
      <c r="E4253" s="5" t="n">
        <v>38.09</v>
      </c>
      <c r="F4253" s="5" t="n">
        <v>32.22</v>
      </c>
      <c r="G4253" s="5" t="n">
        <v>13.02</v>
      </c>
      <c r="H4253" s="5" t="n">
        <v>0.21</v>
      </c>
      <c r="I4253" s="5" t="n">
        <v>17.97</v>
      </c>
    </row>
    <row r="4254" customFormat="false" ht="12.75" hidden="false" customHeight="false" outlineLevel="0" collapsed="false">
      <c r="A4254" s="5" t="s">
        <v>794</v>
      </c>
      <c r="B4254" s="5" t="s">
        <v>550</v>
      </c>
      <c r="D4254" s="5" t="n">
        <v>0.03</v>
      </c>
      <c r="E4254" s="5" t="n">
        <v>36.42</v>
      </c>
      <c r="F4254" s="5" t="n">
        <v>31.05</v>
      </c>
      <c r="G4254" s="5" t="n">
        <v>15.48</v>
      </c>
      <c r="H4254" s="5" t="n">
        <v>0.17</v>
      </c>
      <c r="I4254" s="5" t="n">
        <v>15.07</v>
      </c>
    </row>
    <row r="4255" customFormat="false" ht="12.75" hidden="false" customHeight="false" outlineLevel="0" collapsed="false">
      <c r="A4255" s="5" t="s">
        <v>795</v>
      </c>
      <c r="B4255" s="5" t="s">
        <v>550</v>
      </c>
      <c r="D4255" s="5" t="n">
        <v>0</v>
      </c>
      <c r="E4255" s="5" t="n">
        <v>37</v>
      </c>
      <c r="F4255" s="5" t="n">
        <v>32.73</v>
      </c>
      <c r="G4255" s="5" t="n">
        <v>15.17</v>
      </c>
      <c r="H4255" s="5" t="n">
        <v>0.2</v>
      </c>
      <c r="I4255" s="5" t="n">
        <v>14.69</v>
      </c>
    </row>
    <row r="4256" customFormat="false" ht="12.75" hidden="false" customHeight="false" outlineLevel="0" collapsed="false">
      <c r="A4256" s="5" t="s">
        <v>796</v>
      </c>
      <c r="B4256" s="5" t="s">
        <v>550</v>
      </c>
      <c r="D4256" s="5" t="n">
        <v>0</v>
      </c>
      <c r="E4256" s="5" t="n">
        <v>37.41</v>
      </c>
      <c r="F4256" s="5" t="n">
        <v>31.4</v>
      </c>
      <c r="G4256" s="5" t="n">
        <v>15.23</v>
      </c>
      <c r="H4256" s="5" t="n">
        <v>0.19</v>
      </c>
      <c r="I4256" s="5" t="n">
        <v>15.61</v>
      </c>
    </row>
    <row r="4257" customFormat="false" ht="12.75" hidden="false" customHeight="false" outlineLevel="0" collapsed="false">
      <c r="A4257" s="5" t="s">
        <v>797</v>
      </c>
      <c r="B4257" s="5" t="s">
        <v>550</v>
      </c>
      <c r="D4257" s="5" t="n">
        <v>0</v>
      </c>
      <c r="E4257" s="5" t="n">
        <v>37.33</v>
      </c>
      <c r="F4257" s="5" t="n">
        <v>30.99</v>
      </c>
      <c r="G4257" s="5" t="n">
        <v>14.8</v>
      </c>
      <c r="H4257" s="5" t="n">
        <v>0.18</v>
      </c>
      <c r="I4257" s="5" t="n">
        <v>15.92</v>
      </c>
    </row>
    <row r="4258" customFormat="false" ht="12.75" hidden="false" customHeight="false" outlineLevel="0" collapsed="false">
      <c r="A4258" s="5" t="s">
        <v>798</v>
      </c>
      <c r="B4258" s="5" t="s">
        <v>550</v>
      </c>
      <c r="D4258" s="5" t="n">
        <v>0</v>
      </c>
      <c r="E4258" s="5" t="n">
        <v>37.99</v>
      </c>
      <c r="F4258" s="5" t="n">
        <v>32.17</v>
      </c>
      <c r="G4258" s="5" t="n">
        <v>14.84</v>
      </c>
      <c r="H4258" s="5" t="n">
        <v>0.22</v>
      </c>
      <c r="I4258" s="5" t="n">
        <v>15.51</v>
      </c>
    </row>
    <row r="4259" customFormat="false" ht="12.75" hidden="false" customHeight="false" outlineLevel="0" collapsed="false">
      <c r="A4259" s="5" t="s">
        <v>799</v>
      </c>
      <c r="B4259" s="5" t="s">
        <v>550</v>
      </c>
      <c r="D4259" s="5" t="n">
        <v>0</v>
      </c>
      <c r="E4259" s="5" t="n">
        <v>37.81</v>
      </c>
      <c r="F4259" s="5" t="n">
        <v>31.99</v>
      </c>
      <c r="G4259" s="5" t="n">
        <v>15.12</v>
      </c>
      <c r="H4259" s="5" t="n">
        <v>0.2</v>
      </c>
      <c r="I4259" s="5" t="n">
        <v>15.18</v>
      </c>
    </row>
    <row r="4260" customFormat="false" ht="12.75" hidden="false" customHeight="false" outlineLevel="0" collapsed="false">
      <c r="A4260" s="5" t="s">
        <v>800</v>
      </c>
      <c r="B4260" s="5" t="s">
        <v>550</v>
      </c>
      <c r="D4260" s="5" t="n">
        <v>0</v>
      </c>
      <c r="E4260" s="5" t="n">
        <v>37.59</v>
      </c>
      <c r="F4260" s="5" t="n">
        <v>30.9</v>
      </c>
      <c r="G4260" s="5" t="n">
        <v>14.7</v>
      </c>
      <c r="H4260" s="5" t="n">
        <v>0.2</v>
      </c>
      <c r="I4260" s="5" t="n">
        <v>15.46</v>
      </c>
    </row>
    <row r="4261" customFormat="false" ht="12.75" hidden="false" customHeight="false" outlineLevel="0" collapsed="false">
      <c r="A4261" s="5" t="s">
        <v>801</v>
      </c>
      <c r="B4261" s="5" t="s">
        <v>550</v>
      </c>
      <c r="D4261" s="5" t="n">
        <v>0</v>
      </c>
      <c r="E4261" s="5" t="n">
        <v>38.6</v>
      </c>
      <c r="F4261" s="5" t="n">
        <v>31.03</v>
      </c>
      <c r="G4261" s="5" t="n">
        <v>14.61</v>
      </c>
      <c r="H4261" s="5" t="n">
        <v>0.2</v>
      </c>
      <c r="I4261" s="5" t="n">
        <v>15.78</v>
      </c>
    </row>
    <row r="4262" customFormat="false" ht="12.75" hidden="false" customHeight="false" outlineLevel="0" collapsed="false">
      <c r="A4262" s="5" t="s">
        <v>802</v>
      </c>
      <c r="B4262" s="5" t="s">
        <v>550</v>
      </c>
      <c r="D4262" s="5" t="n">
        <v>0</v>
      </c>
      <c r="E4262" s="5" t="n">
        <v>38.45</v>
      </c>
      <c r="F4262" s="5" t="n">
        <v>30.12</v>
      </c>
      <c r="G4262" s="5" t="n">
        <v>14.52</v>
      </c>
      <c r="H4262" s="5" t="n">
        <v>0.19</v>
      </c>
      <c r="I4262" s="5" t="n">
        <v>16.16</v>
      </c>
    </row>
    <row r="4263" customFormat="false" ht="12.75" hidden="false" customHeight="false" outlineLevel="0" collapsed="false">
      <c r="A4263" s="5" t="s">
        <v>803</v>
      </c>
      <c r="B4263" s="5" t="s">
        <v>550</v>
      </c>
      <c r="D4263" s="5" t="n">
        <v>0.09</v>
      </c>
      <c r="E4263" s="5" t="n">
        <v>38.97</v>
      </c>
      <c r="F4263" s="5" t="n">
        <v>31.5</v>
      </c>
      <c r="G4263" s="5" t="n">
        <v>13.76</v>
      </c>
      <c r="H4263" s="5" t="n">
        <v>0.22</v>
      </c>
      <c r="I4263" s="5" t="n">
        <v>16.28</v>
      </c>
    </row>
    <row r="4264" customFormat="false" ht="12.75" hidden="false" customHeight="false" outlineLevel="0" collapsed="false">
      <c r="A4264" s="5" t="s">
        <v>804</v>
      </c>
      <c r="B4264" s="5" t="s">
        <v>550</v>
      </c>
      <c r="D4264" s="5" t="n">
        <v>0</v>
      </c>
      <c r="E4264" s="5" t="n">
        <v>39.16</v>
      </c>
      <c r="F4264" s="5" t="n">
        <v>30.89</v>
      </c>
      <c r="G4264" s="5" t="n">
        <v>14.43</v>
      </c>
      <c r="H4264" s="5" t="n">
        <v>0.21</v>
      </c>
      <c r="I4264" s="5" t="n">
        <v>15.88</v>
      </c>
    </row>
    <row r="4265" customFormat="false" ht="12.75" hidden="false" customHeight="false" outlineLevel="0" collapsed="false">
      <c r="A4265" s="5" t="s">
        <v>805</v>
      </c>
      <c r="B4265" s="5" t="s">
        <v>550</v>
      </c>
      <c r="D4265" s="5" t="n">
        <v>0.15</v>
      </c>
      <c r="E4265" s="5" t="n">
        <v>40.13</v>
      </c>
      <c r="F4265" s="5" t="n">
        <v>31.04</v>
      </c>
      <c r="G4265" s="5" t="n">
        <v>12.04</v>
      </c>
      <c r="H4265" s="5" t="n">
        <v>0.19</v>
      </c>
      <c r="I4265" s="5" t="n">
        <v>17.72</v>
      </c>
    </row>
    <row r="4266" customFormat="false" ht="12.75" hidden="false" customHeight="false" outlineLevel="0" collapsed="false">
      <c r="A4266" s="5" t="s">
        <v>806</v>
      </c>
      <c r="B4266" s="5" t="s">
        <v>550</v>
      </c>
      <c r="D4266" s="5" t="n">
        <v>0</v>
      </c>
      <c r="E4266" s="5" t="n">
        <v>39.16</v>
      </c>
      <c r="F4266" s="5" t="n">
        <v>30.79</v>
      </c>
      <c r="G4266" s="5" t="n">
        <v>14.35</v>
      </c>
      <c r="H4266" s="5" t="n">
        <v>0.2</v>
      </c>
      <c r="I4266" s="5" t="n">
        <v>15.49</v>
      </c>
    </row>
    <row r="4267" customFormat="false" ht="12.75" hidden="false" customHeight="false" outlineLevel="0" collapsed="false">
      <c r="A4267" s="5" t="s">
        <v>807</v>
      </c>
      <c r="B4267" s="5" t="s">
        <v>550</v>
      </c>
      <c r="D4267" s="5" t="n">
        <v>0.02</v>
      </c>
      <c r="E4267" s="5" t="n">
        <v>39.32</v>
      </c>
      <c r="F4267" s="5" t="n">
        <v>30.02</v>
      </c>
      <c r="G4267" s="5" t="n">
        <v>14.85</v>
      </c>
      <c r="H4267" s="5" t="n">
        <v>0.23</v>
      </c>
      <c r="I4267" s="5" t="n">
        <v>15.6</v>
      </c>
    </row>
    <row r="4268" customFormat="false" ht="12.75" hidden="false" customHeight="false" outlineLevel="0" collapsed="false">
      <c r="A4268" s="5" t="s">
        <v>808</v>
      </c>
      <c r="B4268" s="5" t="s">
        <v>550</v>
      </c>
      <c r="D4268" s="5" t="n">
        <v>0</v>
      </c>
      <c r="E4268" s="5" t="n">
        <v>39.08</v>
      </c>
      <c r="F4268" s="5" t="n">
        <v>28.6</v>
      </c>
      <c r="G4268" s="5" t="n">
        <v>14.47</v>
      </c>
      <c r="H4268" s="5" t="n">
        <v>0.21</v>
      </c>
      <c r="I4268" s="5" t="n">
        <v>16.16</v>
      </c>
    </row>
    <row r="4269" customFormat="false" ht="12.75" hidden="false" customHeight="false" outlineLevel="0" collapsed="false">
      <c r="A4269" s="5" t="s">
        <v>809</v>
      </c>
      <c r="B4269" s="5" t="s">
        <v>550</v>
      </c>
      <c r="D4269" s="5" t="n">
        <v>0</v>
      </c>
      <c r="E4269" s="5" t="n">
        <v>39.53</v>
      </c>
      <c r="F4269" s="5" t="n">
        <v>27.83</v>
      </c>
      <c r="G4269" s="5" t="n">
        <v>14.03</v>
      </c>
      <c r="H4269" s="5" t="n">
        <v>0.16</v>
      </c>
      <c r="I4269" s="5" t="n">
        <v>17.21</v>
      </c>
    </row>
    <row r="4270" customFormat="false" ht="12.75" hidden="false" customHeight="false" outlineLevel="0" collapsed="false">
      <c r="A4270" s="5" t="s">
        <v>810</v>
      </c>
      <c r="B4270" s="5" t="s">
        <v>550</v>
      </c>
      <c r="D4270" s="5" t="n">
        <v>0</v>
      </c>
      <c r="E4270" s="5" t="n">
        <v>39.58</v>
      </c>
      <c r="F4270" s="5" t="n">
        <v>29.53</v>
      </c>
      <c r="G4270" s="5" t="n">
        <v>14.3</v>
      </c>
      <c r="H4270" s="5" t="n">
        <v>0.21</v>
      </c>
      <c r="I4270" s="5" t="n">
        <v>16.15</v>
      </c>
    </row>
    <row r="4271" customFormat="false" ht="12.75" hidden="false" customHeight="false" outlineLevel="0" collapsed="false">
      <c r="A4271" s="5" t="s">
        <v>811</v>
      </c>
      <c r="B4271" s="5" t="s">
        <v>550</v>
      </c>
      <c r="D4271" s="5" t="n">
        <v>0</v>
      </c>
      <c r="E4271" s="5" t="n">
        <v>39.47</v>
      </c>
      <c r="F4271" s="5" t="n">
        <v>29.16</v>
      </c>
      <c r="G4271" s="5" t="n">
        <v>14.16</v>
      </c>
      <c r="H4271" s="5" t="n">
        <v>0.21</v>
      </c>
      <c r="I4271" s="5" t="n">
        <v>16.3</v>
      </c>
    </row>
    <row r="4272" customFormat="false" ht="12.75" hidden="false" customHeight="false" outlineLevel="0" collapsed="false">
      <c r="A4272" s="5" t="s">
        <v>812</v>
      </c>
      <c r="B4272" s="5" t="s">
        <v>550</v>
      </c>
      <c r="D4272" s="5" t="n">
        <v>0.02</v>
      </c>
      <c r="E4272" s="5" t="n">
        <v>39.78</v>
      </c>
      <c r="F4272" s="5" t="n">
        <v>29.88</v>
      </c>
      <c r="G4272" s="5" t="n">
        <v>13.14</v>
      </c>
      <c r="H4272" s="5" t="n">
        <v>0.22</v>
      </c>
      <c r="I4272" s="5" t="n">
        <v>16.62</v>
      </c>
    </row>
    <row r="4273" customFormat="false" ht="12.75" hidden="false" customHeight="false" outlineLevel="0" collapsed="false">
      <c r="A4273" s="5" t="s">
        <v>813</v>
      </c>
      <c r="B4273" s="5" t="s">
        <v>550</v>
      </c>
      <c r="D4273" s="5" t="n">
        <v>0</v>
      </c>
      <c r="E4273" s="5" t="n">
        <v>40.01</v>
      </c>
      <c r="F4273" s="5" t="n">
        <v>30.12</v>
      </c>
      <c r="G4273" s="5" t="n">
        <v>14.27</v>
      </c>
      <c r="H4273" s="5" t="n">
        <v>0.18</v>
      </c>
      <c r="I4273" s="5" t="n">
        <v>16.03</v>
      </c>
    </row>
    <row r="4274" customFormat="false" ht="12.75" hidden="false" customHeight="false" outlineLevel="0" collapsed="false">
      <c r="A4274" s="5" t="s">
        <v>814</v>
      </c>
      <c r="B4274" s="5" t="s">
        <v>550</v>
      </c>
      <c r="D4274" s="5" t="n">
        <v>0</v>
      </c>
      <c r="E4274" s="5" t="n">
        <v>40.08</v>
      </c>
      <c r="F4274" s="5" t="n">
        <v>29.74</v>
      </c>
      <c r="G4274" s="5" t="n">
        <v>14.51</v>
      </c>
      <c r="H4274" s="5" t="n">
        <v>0.22</v>
      </c>
      <c r="I4274" s="5" t="n">
        <v>15.89</v>
      </c>
    </row>
    <row r="4275" customFormat="false" ht="12.75" hidden="false" customHeight="false" outlineLevel="0" collapsed="false">
      <c r="A4275" s="5" t="s">
        <v>815</v>
      </c>
      <c r="B4275" s="5" t="s">
        <v>550</v>
      </c>
      <c r="D4275" s="5" t="n">
        <v>0</v>
      </c>
      <c r="E4275" s="5" t="n">
        <v>39.86</v>
      </c>
      <c r="F4275" s="5" t="n">
        <v>29.46</v>
      </c>
      <c r="G4275" s="5" t="n">
        <v>14.03</v>
      </c>
      <c r="H4275" s="5" t="n">
        <v>0.19</v>
      </c>
      <c r="I4275" s="5" t="n">
        <v>15.93</v>
      </c>
    </row>
    <row r="4276" customFormat="false" ht="12.75" hidden="false" customHeight="false" outlineLevel="0" collapsed="false">
      <c r="A4276" s="5" t="s">
        <v>816</v>
      </c>
      <c r="B4276" s="5" t="s">
        <v>550</v>
      </c>
      <c r="D4276" s="5" t="n">
        <v>0</v>
      </c>
      <c r="E4276" s="5" t="n">
        <v>40.27</v>
      </c>
      <c r="F4276" s="5" t="n">
        <v>29.57</v>
      </c>
      <c r="G4276" s="5" t="n">
        <v>14.55</v>
      </c>
      <c r="H4276" s="5" t="n">
        <v>0.22</v>
      </c>
      <c r="I4276" s="5" t="n">
        <v>15.93</v>
      </c>
    </row>
    <row r="4277" customFormat="false" ht="12.75" hidden="false" customHeight="false" outlineLevel="0" collapsed="false">
      <c r="A4277" s="5" t="s">
        <v>817</v>
      </c>
      <c r="B4277" s="5" t="s">
        <v>550</v>
      </c>
      <c r="D4277" s="5" t="n">
        <v>0</v>
      </c>
      <c r="E4277" s="5" t="n">
        <v>40.06</v>
      </c>
      <c r="F4277" s="5" t="n">
        <v>28.47</v>
      </c>
      <c r="G4277" s="5" t="n">
        <v>13.87</v>
      </c>
      <c r="H4277" s="5" t="n">
        <v>0.22</v>
      </c>
      <c r="I4277" s="5" t="n">
        <v>16.35</v>
      </c>
    </row>
    <row r="4278" customFormat="false" ht="12.75" hidden="false" customHeight="false" outlineLevel="0" collapsed="false">
      <c r="A4278" s="5" t="s">
        <v>818</v>
      </c>
      <c r="B4278" s="5" t="s">
        <v>550</v>
      </c>
      <c r="D4278" s="5" t="n">
        <v>0.13</v>
      </c>
      <c r="E4278" s="5" t="n">
        <v>40.67</v>
      </c>
      <c r="F4278" s="5" t="n">
        <v>29.31</v>
      </c>
      <c r="G4278" s="5" t="n">
        <v>12.15</v>
      </c>
      <c r="H4278" s="5" t="n">
        <v>0.2</v>
      </c>
      <c r="I4278" s="5" t="n">
        <v>17.4</v>
      </c>
    </row>
    <row r="4279" customFormat="false" ht="12.75" hidden="false" customHeight="false" outlineLevel="0" collapsed="false">
      <c r="A4279" s="5" t="s">
        <v>819</v>
      </c>
      <c r="B4279" s="5" t="s">
        <v>550</v>
      </c>
      <c r="D4279" s="5" t="n">
        <v>0.24</v>
      </c>
      <c r="E4279" s="5" t="n">
        <v>41.55</v>
      </c>
      <c r="F4279" s="5" t="n">
        <v>28.55</v>
      </c>
      <c r="G4279" s="5" t="n">
        <v>11.33</v>
      </c>
      <c r="H4279" s="5" t="n">
        <v>0.19</v>
      </c>
      <c r="I4279" s="5" t="n">
        <v>19.03</v>
      </c>
    </row>
    <row r="4280" customFormat="false" ht="12.75" hidden="false" customHeight="false" outlineLevel="0" collapsed="false">
      <c r="A4280" s="5" t="s">
        <v>820</v>
      </c>
      <c r="B4280" s="5" t="s">
        <v>550</v>
      </c>
      <c r="D4280" s="5" t="n">
        <v>0</v>
      </c>
      <c r="E4280" s="5" t="n">
        <v>40.45</v>
      </c>
      <c r="F4280" s="5" t="n">
        <v>28.99</v>
      </c>
      <c r="G4280" s="5" t="n">
        <v>13.95</v>
      </c>
      <c r="H4280" s="5" t="n">
        <v>0.21</v>
      </c>
      <c r="I4280" s="5" t="n">
        <v>16.31</v>
      </c>
    </row>
    <row r="4281" customFormat="false" ht="12.75" hidden="false" customHeight="false" outlineLevel="0" collapsed="false">
      <c r="A4281" s="5" t="s">
        <v>821</v>
      </c>
      <c r="B4281" s="5" t="s">
        <v>550</v>
      </c>
      <c r="D4281" s="5" t="n">
        <v>0</v>
      </c>
      <c r="E4281" s="5" t="n">
        <v>40.34</v>
      </c>
      <c r="F4281" s="5" t="n">
        <v>26.98</v>
      </c>
      <c r="G4281" s="5" t="n">
        <v>13.62</v>
      </c>
      <c r="H4281" s="5" t="n">
        <v>0.21</v>
      </c>
      <c r="I4281" s="5" t="n">
        <v>17.36</v>
      </c>
    </row>
    <row r="4282" customFormat="false" ht="12.75" hidden="false" customHeight="false" outlineLevel="0" collapsed="false">
      <c r="A4282" s="5" t="s">
        <v>822</v>
      </c>
      <c r="B4282" s="5" t="s">
        <v>550</v>
      </c>
      <c r="D4282" s="5" t="n">
        <v>0</v>
      </c>
      <c r="E4282" s="5" t="n">
        <v>40.79</v>
      </c>
      <c r="F4282" s="5" t="n">
        <v>29.57</v>
      </c>
      <c r="G4282" s="5" t="n">
        <v>13.89</v>
      </c>
      <c r="H4282" s="5" t="n">
        <v>0.2</v>
      </c>
      <c r="I4282" s="5" t="n">
        <v>16.07</v>
      </c>
    </row>
    <row r="4283" customFormat="false" ht="12.75" hidden="false" customHeight="false" outlineLevel="0" collapsed="false">
      <c r="A4283" s="5" t="s">
        <v>823</v>
      </c>
      <c r="B4283" s="5" t="s">
        <v>550</v>
      </c>
      <c r="D4283" s="5" t="n">
        <v>0</v>
      </c>
      <c r="E4283" s="5" t="n">
        <v>41.16</v>
      </c>
      <c r="F4283" s="5" t="n">
        <v>29.04</v>
      </c>
      <c r="G4283" s="5" t="n">
        <v>14.12</v>
      </c>
      <c r="H4283" s="5" t="n">
        <v>0.18</v>
      </c>
      <c r="I4283" s="5" t="n">
        <v>16.11</v>
      </c>
    </row>
    <row r="4284" customFormat="false" ht="12.75" hidden="false" customHeight="false" outlineLevel="0" collapsed="false">
      <c r="A4284" s="5" t="s">
        <v>824</v>
      </c>
      <c r="B4284" s="5" t="s">
        <v>550</v>
      </c>
      <c r="D4284" s="5" t="n">
        <v>0</v>
      </c>
      <c r="E4284" s="5" t="n">
        <v>41.13</v>
      </c>
      <c r="F4284" s="5" t="n">
        <v>28.92</v>
      </c>
      <c r="G4284" s="5" t="n">
        <v>13.72</v>
      </c>
      <c r="H4284" s="5" t="n">
        <v>0.23</v>
      </c>
      <c r="I4284" s="5" t="n">
        <v>16.11</v>
      </c>
    </row>
    <row r="4285" customFormat="false" ht="12.75" hidden="false" customHeight="false" outlineLevel="0" collapsed="false">
      <c r="A4285" s="5" t="s">
        <v>825</v>
      </c>
      <c r="B4285" s="5" t="s">
        <v>550</v>
      </c>
      <c r="D4285" s="5" t="n">
        <v>0.01</v>
      </c>
      <c r="E4285" s="5" t="n">
        <v>40.76</v>
      </c>
      <c r="F4285" s="5" t="n">
        <v>27.68</v>
      </c>
      <c r="G4285" s="5" t="n">
        <v>13.97</v>
      </c>
      <c r="H4285" s="5" t="n">
        <v>0.16</v>
      </c>
      <c r="I4285" s="5" t="n">
        <v>16.83</v>
      </c>
    </row>
    <row r="4286" customFormat="false" ht="12.75" hidden="false" customHeight="false" outlineLevel="0" collapsed="false">
      <c r="A4286" s="5" t="s">
        <v>826</v>
      </c>
      <c r="B4286" s="5" t="s">
        <v>550</v>
      </c>
      <c r="D4286" s="5" t="n">
        <v>0</v>
      </c>
      <c r="E4286" s="5" t="n">
        <v>40.65</v>
      </c>
      <c r="F4286" s="5" t="n">
        <v>28.45</v>
      </c>
      <c r="G4286" s="5" t="n">
        <v>14.14</v>
      </c>
      <c r="H4286" s="5" t="n">
        <v>0.2</v>
      </c>
      <c r="I4286" s="5" t="n">
        <v>16.1</v>
      </c>
    </row>
    <row r="4287" customFormat="false" ht="12.75" hidden="false" customHeight="false" outlineLevel="0" collapsed="false">
      <c r="A4287" s="5" t="s">
        <v>827</v>
      </c>
      <c r="B4287" s="5" t="s">
        <v>550</v>
      </c>
      <c r="D4287" s="5" t="n">
        <v>0</v>
      </c>
      <c r="E4287" s="5" t="n">
        <v>40.61</v>
      </c>
      <c r="F4287" s="5" t="n">
        <v>27.94</v>
      </c>
      <c r="G4287" s="5" t="n">
        <v>14.56</v>
      </c>
      <c r="H4287" s="5" t="n">
        <v>0.22</v>
      </c>
      <c r="I4287" s="5" t="n">
        <v>16.06</v>
      </c>
    </row>
    <row r="4288" customFormat="false" ht="12.75" hidden="false" customHeight="false" outlineLevel="0" collapsed="false">
      <c r="A4288" s="5" t="s">
        <v>828</v>
      </c>
      <c r="B4288" s="5" t="s">
        <v>550</v>
      </c>
      <c r="D4288" s="5" t="n">
        <v>0</v>
      </c>
      <c r="E4288" s="5" t="n">
        <v>42.59</v>
      </c>
      <c r="F4288" s="5" t="n">
        <v>27.46</v>
      </c>
      <c r="G4288" s="5" t="n">
        <v>13.74</v>
      </c>
      <c r="H4288" s="5" t="n">
        <v>0.18</v>
      </c>
      <c r="I4288" s="5" t="n">
        <v>16.32</v>
      </c>
    </row>
    <row r="4289" customFormat="false" ht="12.75" hidden="false" customHeight="false" outlineLevel="0" collapsed="false">
      <c r="A4289" s="5" t="s">
        <v>829</v>
      </c>
      <c r="B4289" s="5" t="s">
        <v>550</v>
      </c>
      <c r="D4289" s="5" t="n">
        <v>0</v>
      </c>
      <c r="E4289" s="5" t="n">
        <v>40.47</v>
      </c>
      <c r="F4289" s="5" t="n">
        <v>26.89</v>
      </c>
      <c r="G4289" s="5" t="n">
        <v>13.85</v>
      </c>
      <c r="H4289" s="5" t="n">
        <v>0.17</v>
      </c>
      <c r="I4289" s="5" t="n">
        <v>16.61</v>
      </c>
    </row>
    <row r="4290" customFormat="false" ht="12.75" hidden="false" customHeight="false" outlineLevel="0" collapsed="false">
      <c r="A4290" s="5" t="s">
        <v>830</v>
      </c>
      <c r="B4290" s="5" t="s">
        <v>550</v>
      </c>
      <c r="D4290" s="5" t="n">
        <v>0.14</v>
      </c>
      <c r="E4290" s="5" t="n">
        <v>41.13</v>
      </c>
      <c r="F4290" s="5" t="n">
        <v>28.49</v>
      </c>
      <c r="G4290" s="5" t="n">
        <v>12.19</v>
      </c>
      <c r="H4290" s="5" t="n">
        <v>0.2</v>
      </c>
      <c r="I4290" s="5" t="n">
        <v>17.14</v>
      </c>
    </row>
    <row r="4291" customFormat="false" ht="12.75" hidden="false" customHeight="false" outlineLevel="0" collapsed="false">
      <c r="A4291" s="5" t="s">
        <v>831</v>
      </c>
      <c r="B4291" s="5" t="s">
        <v>550</v>
      </c>
      <c r="D4291" s="5" t="n">
        <v>0</v>
      </c>
      <c r="E4291" s="5" t="n">
        <v>42.06</v>
      </c>
      <c r="F4291" s="5" t="n">
        <v>27.57</v>
      </c>
      <c r="G4291" s="5" t="n">
        <v>14.15</v>
      </c>
      <c r="H4291" s="5" t="n">
        <v>0.19</v>
      </c>
      <c r="I4291" s="5" t="n">
        <v>16.4</v>
      </c>
    </row>
    <row r="4292" customFormat="false" ht="12.75" hidden="false" customHeight="false" outlineLevel="0" collapsed="false">
      <c r="A4292" s="5" t="s">
        <v>832</v>
      </c>
      <c r="B4292" s="5" t="s">
        <v>550</v>
      </c>
      <c r="D4292" s="5" t="n">
        <v>0</v>
      </c>
      <c r="E4292" s="5" t="n">
        <v>41.67</v>
      </c>
      <c r="F4292" s="5" t="n">
        <v>28.76</v>
      </c>
      <c r="G4292" s="5" t="n">
        <v>13.72</v>
      </c>
      <c r="H4292" s="5" t="n">
        <v>0.2</v>
      </c>
      <c r="I4292" s="5" t="n">
        <v>16.48</v>
      </c>
    </row>
    <row r="4293" customFormat="false" ht="12.75" hidden="false" customHeight="false" outlineLevel="0" collapsed="false">
      <c r="A4293" s="5" t="s">
        <v>833</v>
      </c>
      <c r="B4293" s="5" t="s">
        <v>550</v>
      </c>
      <c r="D4293" s="5" t="n">
        <v>0</v>
      </c>
      <c r="E4293" s="5" t="n">
        <v>42.79</v>
      </c>
      <c r="F4293" s="5" t="n">
        <v>27.05</v>
      </c>
      <c r="G4293" s="5" t="n">
        <v>13.47</v>
      </c>
      <c r="H4293" s="5" t="n">
        <v>0.16</v>
      </c>
      <c r="I4293" s="5" t="n">
        <v>16.45</v>
      </c>
    </row>
    <row r="4294" customFormat="false" ht="12.75" hidden="false" customHeight="false" outlineLevel="0" collapsed="false">
      <c r="A4294" s="5" t="s">
        <v>834</v>
      </c>
      <c r="B4294" s="5" t="s">
        <v>550</v>
      </c>
      <c r="D4294" s="5" t="n">
        <v>0</v>
      </c>
      <c r="E4294" s="5" t="n">
        <v>43.42</v>
      </c>
      <c r="F4294" s="5" t="n">
        <v>26.92</v>
      </c>
      <c r="G4294" s="5" t="n">
        <v>13.57</v>
      </c>
      <c r="H4294" s="5" t="n">
        <v>0.18</v>
      </c>
      <c r="I4294" s="5" t="n">
        <v>16.65</v>
      </c>
    </row>
    <row r="4295" customFormat="false" ht="12.75" hidden="false" customHeight="false" outlineLevel="0" collapsed="false">
      <c r="A4295" s="5" t="s">
        <v>835</v>
      </c>
      <c r="B4295" s="5" t="s">
        <v>550</v>
      </c>
      <c r="D4295" s="5" t="n">
        <v>0.05</v>
      </c>
      <c r="E4295" s="5" t="n">
        <v>41.96</v>
      </c>
      <c r="F4295" s="5" t="n">
        <v>26.48</v>
      </c>
      <c r="G4295" s="5" t="n">
        <v>12.51</v>
      </c>
      <c r="H4295" s="5" t="n">
        <v>0.22</v>
      </c>
      <c r="I4295" s="5" t="n">
        <v>17.38</v>
      </c>
    </row>
    <row r="4296" customFormat="false" ht="12.75" hidden="false" customHeight="false" outlineLevel="0" collapsed="false">
      <c r="A4296" s="5" t="s">
        <v>836</v>
      </c>
      <c r="B4296" s="5" t="s">
        <v>550</v>
      </c>
      <c r="D4296" s="5" t="n">
        <v>0.06</v>
      </c>
      <c r="E4296" s="5" t="n">
        <v>42.7</v>
      </c>
      <c r="F4296" s="5" t="n">
        <v>27.72</v>
      </c>
      <c r="G4296" s="5" t="n">
        <v>12.85</v>
      </c>
      <c r="H4296" s="5" t="n">
        <v>0.15</v>
      </c>
      <c r="I4296" s="5" t="n">
        <v>17.18</v>
      </c>
    </row>
    <row r="4297" customFormat="false" ht="12.75" hidden="false" customHeight="false" outlineLevel="0" collapsed="false">
      <c r="A4297" s="5" t="s">
        <v>837</v>
      </c>
      <c r="B4297" s="5" t="s">
        <v>550</v>
      </c>
      <c r="D4297" s="5" t="n">
        <v>0.08</v>
      </c>
      <c r="E4297" s="5" t="n">
        <v>42.74</v>
      </c>
      <c r="F4297" s="5" t="n">
        <v>27.32</v>
      </c>
      <c r="G4297" s="5" t="n">
        <v>12.88</v>
      </c>
      <c r="H4297" s="5" t="n">
        <v>0.18</v>
      </c>
      <c r="I4297" s="5" t="n">
        <v>17.38</v>
      </c>
    </row>
    <row r="4298" customFormat="false" ht="12.75" hidden="false" customHeight="false" outlineLevel="0" collapsed="false">
      <c r="A4298" s="5" t="s">
        <v>838</v>
      </c>
      <c r="B4298" s="5" t="s">
        <v>550</v>
      </c>
      <c r="D4298" s="5" t="n">
        <v>0.06</v>
      </c>
      <c r="E4298" s="5" t="n">
        <v>42.73</v>
      </c>
      <c r="F4298" s="5" t="n">
        <v>26.19</v>
      </c>
      <c r="G4298" s="5" t="n">
        <v>12.58</v>
      </c>
      <c r="H4298" s="5" t="n">
        <v>0.17</v>
      </c>
      <c r="I4298" s="5" t="n">
        <v>17.97</v>
      </c>
    </row>
    <row r="4299" customFormat="false" ht="12.75" hidden="false" customHeight="false" outlineLevel="0" collapsed="false">
      <c r="A4299" s="5" t="s">
        <v>839</v>
      </c>
      <c r="B4299" s="5" t="s">
        <v>550</v>
      </c>
      <c r="D4299" s="5" t="n">
        <v>0.05</v>
      </c>
      <c r="E4299" s="5" t="n">
        <v>42.71</v>
      </c>
      <c r="F4299" s="5" t="n">
        <v>26.57</v>
      </c>
      <c r="G4299" s="5" t="n">
        <v>12.78</v>
      </c>
      <c r="H4299" s="5" t="n">
        <v>0.17</v>
      </c>
      <c r="I4299" s="5" t="n">
        <v>17.31</v>
      </c>
    </row>
    <row r="4300" customFormat="false" ht="12.75" hidden="false" customHeight="false" outlineLevel="0" collapsed="false">
      <c r="A4300" s="5" t="s">
        <v>840</v>
      </c>
      <c r="B4300" s="5" t="s">
        <v>550</v>
      </c>
      <c r="D4300" s="5" t="n">
        <v>0.03</v>
      </c>
      <c r="E4300" s="5" t="n">
        <v>43.2</v>
      </c>
      <c r="F4300" s="5" t="n">
        <v>26.87</v>
      </c>
      <c r="G4300" s="5" t="n">
        <v>12.69</v>
      </c>
      <c r="H4300" s="5" t="n">
        <v>0.18</v>
      </c>
      <c r="I4300" s="5" t="n">
        <v>17.02</v>
      </c>
    </row>
    <row r="4301" customFormat="false" ht="12.75" hidden="false" customHeight="false" outlineLevel="0" collapsed="false">
      <c r="A4301" s="5" t="s">
        <v>841</v>
      </c>
      <c r="B4301" s="5" t="s">
        <v>550</v>
      </c>
      <c r="D4301" s="5" t="n">
        <v>0.04</v>
      </c>
      <c r="E4301" s="5" t="n">
        <v>43.08</v>
      </c>
      <c r="F4301" s="5" t="n">
        <v>25.36</v>
      </c>
      <c r="G4301" s="5" t="n">
        <v>12.98</v>
      </c>
      <c r="H4301" s="5" t="n">
        <v>0.18</v>
      </c>
      <c r="I4301" s="5" t="n">
        <v>17.23</v>
      </c>
    </row>
    <row r="4302" customFormat="false" ht="12.75" hidden="false" customHeight="false" outlineLevel="0" collapsed="false">
      <c r="A4302" s="5" t="s">
        <v>842</v>
      </c>
      <c r="B4302" s="5" t="s">
        <v>550</v>
      </c>
      <c r="D4302" s="5" t="n">
        <v>0.14</v>
      </c>
      <c r="E4302" s="5" t="n">
        <v>43.58</v>
      </c>
      <c r="F4302" s="5" t="n">
        <v>26.07</v>
      </c>
      <c r="G4302" s="5" t="n">
        <v>11.19</v>
      </c>
      <c r="H4302" s="5" t="n">
        <v>0.17</v>
      </c>
      <c r="I4302" s="5" t="n">
        <v>17.91</v>
      </c>
    </row>
    <row r="4303" customFormat="false" ht="12.75" hidden="false" customHeight="false" outlineLevel="0" collapsed="false">
      <c r="A4303" s="5" t="s">
        <v>843</v>
      </c>
      <c r="B4303" s="5" t="s">
        <v>550</v>
      </c>
      <c r="D4303" s="5" t="n">
        <v>0.06</v>
      </c>
      <c r="E4303" s="5" t="n">
        <v>43.42</v>
      </c>
      <c r="F4303" s="5" t="n">
        <v>24.87</v>
      </c>
      <c r="G4303" s="5" t="n">
        <v>12.76</v>
      </c>
      <c r="H4303" s="5" t="n">
        <v>0.2</v>
      </c>
      <c r="I4303" s="5" t="n">
        <v>17.43</v>
      </c>
    </row>
    <row r="4304" customFormat="false" ht="12.75" hidden="false" customHeight="false" outlineLevel="0" collapsed="false">
      <c r="A4304" s="5" t="s">
        <v>844</v>
      </c>
      <c r="B4304" s="5" t="s">
        <v>550</v>
      </c>
      <c r="D4304" s="5" t="n">
        <v>0.07</v>
      </c>
      <c r="E4304" s="5" t="n">
        <v>44.93</v>
      </c>
      <c r="F4304" s="5" t="n">
        <v>25.9</v>
      </c>
      <c r="G4304" s="5" t="n">
        <v>12.5</v>
      </c>
      <c r="H4304" s="5" t="n">
        <v>0.14</v>
      </c>
      <c r="I4304" s="5" t="n">
        <v>17.78</v>
      </c>
    </row>
    <row r="4305" customFormat="false" ht="12.75" hidden="false" customHeight="false" outlineLevel="0" collapsed="false">
      <c r="A4305" s="5" t="s">
        <v>845</v>
      </c>
      <c r="B4305" s="5" t="s">
        <v>550</v>
      </c>
      <c r="D4305" s="5" t="n">
        <v>0.06</v>
      </c>
      <c r="E4305" s="5" t="n">
        <v>58.67</v>
      </c>
      <c r="F4305" s="5" t="n">
        <v>10.18</v>
      </c>
      <c r="G4305" s="5" t="n">
        <v>11.5</v>
      </c>
      <c r="H4305" s="5" t="n">
        <v>0.12</v>
      </c>
      <c r="I4305" s="5" t="n">
        <v>19.44</v>
      </c>
    </row>
    <row r="4306" customFormat="false" ht="12.75" hidden="false" customHeight="false" outlineLevel="0" collapsed="false">
      <c r="A4306" s="5" t="s">
        <v>846</v>
      </c>
      <c r="B4306" s="5" t="s">
        <v>550</v>
      </c>
      <c r="D4306" s="5" t="n">
        <v>0.07</v>
      </c>
      <c r="E4306" s="5" t="n">
        <v>54.03</v>
      </c>
      <c r="F4306" s="5" t="n">
        <v>16.25</v>
      </c>
      <c r="G4306" s="5" t="n">
        <v>11.16</v>
      </c>
      <c r="H4306" s="5" t="n">
        <v>0.11</v>
      </c>
      <c r="I4306" s="5" t="n">
        <v>19.63</v>
      </c>
    </row>
    <row r="4307" customFormat="false" ht="12.75" hidden="false" customHeight="false" outlineLevel="0" collapsed="false">
      <c r="A4307" s="5" t="s">
        <v>847</v>
      </c>
      <c r="B4307" s="5" t="s">
        <v>550</v>
      </c>
      <c r="D4307" s="5" t="n">
        <v>0.07</v>
      </c>
      <c r="E4307" s="5" t="n">
        <v>57.9</v>
      </c>
      <c r="F4307" s="5" t="n">
        <v>10.68</v>
      </c>
      <c r="G4307" s="5" t="n">
        <v>11.39</v>
      </c>
      <c r="H4307" s="5" t="n">
        <v>0.1</v>
      </c>
      <c r="I4307" s="5" t="n">
        <v>19.9</v>
      </c>
    </row>
    <row r="4308" customFormat="false" ht="12.75" hidden="false" customHeight="false" outlineLevel="0" collapsed="false">
      <c r="A4308" s="5" t="s">
        <v>848</v>
      </c>
      <c r="B4308" s="5" t="s">
        <v>550</v>
      </c>
      <c r="D4308" s="5" t="n">
        <v>0.04</v>
      </c>
      <c r="E4308" s="5" t="n">
        <v>55.55</v>
      </c>
      <c r="F4308" s="5" t="n">
        <v>10.64</v>
      </c>
      <c r="G4308" s="5" t="n">
        <v>12.3</v>
      </c>
      <c r="H4308" s="5" t="n">
        <v>0.11</v>
      </c>
      <c r="I4308" s="5" t="n">
        <v>19.74</v>
      </c>
    </row>
    <row r="4309" customFormat="false" ht="12.75" hidden="false" customHeight="false" outlineLevel="0" collapsed="false">
      <c r="A4309" s="5" t="s">
        <v>849</v>
      </c>
      <c r="B4309" s="5" t="s">
        <v>550</v>
      </c>
      <c r="D4309" s="5" t="n">
        <v>0.08</v>
      </c>
      <c r="E4309" s="5" t="n">
        <v>54.11</v>
      </c>
      <c r="F4309" s="5" t="n">
        <v>16.66</v>
      </c>
      <c r="G4309" s="5" t="n">
        <v>8.43</v>
      </c>
      <c r="H4309" s="5" t="n">
        <v>0.06</v>
      </c>
      <c r="I4309" s="5" t="n">
        <v>21.13</v>
      </c>
    </row>
    <row r="4310" customFormat="false" ht="12.75" hidden="false" customHeight="false" outlineLevel="0" collapsed="false">
      <c r="A4310" s="5" t="s">
        <v>850</v>
      </c>
      <c r="B4310" s="5" t="s">
        <v>550</v>
      </c>
      <c r="D4310" s="5" t="n">
        <v>0.71</v>
      </c>
      <c r="E4310" s="5" t="n">
        <v>4.82</v>
      </c>
      <c r="F4310" s="5" t="n">
        <v>63.14</v>
      </c>
      <c r="G4310" s="5" t="n">
        <v>19.42</v>
      </c>
      <c r="H4310" s="5" t="n">
        <v>0.3</v>
      </c>
      <c r="I4310" s="5" t="n">
        <v>10.21</v>
      </c>
    </row>
    <row r="4311" customFormat="false" ht="12.75" hidden="false" customHeight="false" outlineLevel="0" collapsed="false">
      <c r="A4311" s="5" t="s">
        <v>851</v>
      </c>
      <c r="B4311" s="5" t="s">
        <v>550</v>
      </c>
      <c r="D4311" s="5" t="n">
        <v>0.31</v>
      </c>
      <c r="E4311" s="5" t="n">
        <v>4.95</v>
      </c>
      <c r="F4311" s="5" t="n">
        <v>63.98</v>
      </c>
      <c r="G4311" s="5" t="n">
        <v>18.99</v>
      </c>
      <c r="H4311" s="5" t="n">
        <v>0.27</v>
      </c>
      <c r="I4311" s="5" t="n">
        <v>10.89</v>
      </c>
    </row>
    <row r="4312" customFormat="false" ht="12.75" hidden="false" customHeight="false" outlineLevel="0" collapsed="false">
      <c r="A4312" s="5" t="s">
        <v>852</v>
      </c>
      <c r="B4312" s="5" t="s">
        <v>550</v>
      </c>
      <c r="D4312" s="5" t="n">
        <v>0.03</v>
      </c>
      <c r="E4312" s="5" t="n">
        <v>4.96</v>
      </c>
      <c r="F4312" s="5" t="n">
        <v>66.16</v>
      </c>
      <c r="G4312" s="5" t="n">
        <v>17.68</v>
      </c>
      <c r="H4312" s="5" t="n">
        <v>0.31</v>
      </c>
      <c r="I4312" s="5" t="n">
        <v>10.63</v>
      </c>
    </row>
    <row r="4313" customFormat="false" ht="12.75" hidden="false" customHeight="false" outlineLevel="0" collapsed="false">
      <c r="A4313" s="5" t="s">
        <v>853</v>
      </c>
      <c r="B4313" s="5" t="s">
        <v>550</v>
      </c>
      <c r="D4313" s="5" t="n">
        <v>0.02</v>
      </c>
      <c r="E4313" s="5" t="n">
        <v>5.05</v>
      </c>
      <c r="F4313" s="5" t="n">
        <v>65.57</v>
      </c>
      <c r="G4313" s="5" t="n">
        <v>17.71</v>
      </c>
      <c r="H4313" s="5" t="n">
        <v>0.3</v>
      </c>
      <c r="I4313" s="5" t="n">
        <v>11.28</v>
      </c>
    </row>
    <row r="4314" customFormat="false" ht="12.75" hidden="false" customHeight="false" outlineLevel="0" collapsed="false">
      <c r="A4314" s="5" t="s">
        <v>854</v>
      </c>
      <c r="B4314" s="5" t="s">
        <v>550</v>
      </c>
      <c r="D4314" s="5" t="n">
        <v>0.33</v>
      </c>
      <c r="E4314" s="5" t="n">
        <v>5.07</v>
      </c>
      <c r="F4314" s="5" t="n">
        <v>64.23</v>
      </c>
      <c r="G4314" s="5" t="n">
        <v>17.26</v>
      </c>
      <c r="H4314" s="5" t="n">
        <v>0.27</v>
      </c>
      <c r="I4314" s="5" t="n">
        <v>11.23</v>
      </c>
    </row>
    <row r="4315" customFormat="false" ht="12.75" hidden="false" customHeight="false" outlineLevel="0" collapsed="false">
      <c r="A4315" s="5" t="s">
        <v>855</v>
      </c>
      <c r="B4315" s="5" t="s">
        <v>550</v>
      </c>
      <c r="D4315" s="5" t="n">
        <v>0.03</v>
      </c>
      <c r="E4315" s="5" t="n">
        <v>5.19</v>
      </c>
      <c r="F4315" s="5" t="n">
        <v>64.12</v>
      </c>
      <c r="G4315" s="5" t="n">
        <v>18.06</v>
      </c>
      <c r="H4315" s="5" t="n">
        <v>0.28</v>
      </c>
      <c r="I4315" s="5" t="n">
        <v>11.4</v>
      </c>
    </row>
    <row r="4316" customFormat="false" ht="12.75" hidden="false" customHeight="false" outlineLevel="0" collapsed="false">
      <c r="A4316" s="5" t="s">
        <v>856</v>
      </c>
      <c r="B4316" s="5" t="s">
        <v>550</v>
      </c>
      <c r="D4316" s="5" t="n">
        <v>0.93</v>
      </c>
      <c r="E4316" s="5" t="n">
        <v>5.22</v>
      </c>
      <c r="F4316" s="5" t="n">
        <v>60.48</v>
      </c>
      <c r="G4316" s="5" t="n">
        <v>22.17</v>
      </c>
      <c r="H4316" s="5" t="n">
        <v>0.23</v>
      </c>
      <c r="I4316" s="5" t="n">
        <v>11.02</v>
      </c>
    </row>
    <row r="4317" customFormat="false" ht="12.75" hidden="false" customHeight="false" outlineLevel="0" collapsed="false">
      <c r="A4317" s="5" t="s">
        <v>857</v>
      </c>
      <c r="B4317" s="5" t="s">
        <v>550</v>
      </c>
      <c r="D4317" s="5" t="n">
        <v>0.31</v>
      </c>
      <c r="E4317" s="5" t="n">
        <v>5.25</v>
      </c>
      <c r="F4317" s="5" t="n">
        <v>64.52</v>
      </c>
      <c r="G4317" s="5" t="n">
        <v>18.78</v>
      </c>
      <c r="H4317" s="5" t="n">
        <v>0.28</v>
      </c>
      <c r="I4317" s="5" t="n">
        <v>10.49</v>
      </c>
    </row>
    <row r="4318" customFormat="false" ht="12.75" hidden="false" customHeight="false" outlineLevel="0" collapsed="false">
      <c r="A4318" s="5" t="s">
        <v>858</v>
      </c>
      <c r="B4318" s="5" t="s">
        <v>550</v>
      </c>
      <c r="D4318" s="5" t="n">
        <v>0.3</v>
      </c>
      <c r="E4318" s="5" t="n">
        <v>5.33</v>
      </c>
      <c r="F4318" s="5" t="n">
        <v>64.9</v>
      </c>
      <c r="G4318" s="5" t="n">
        <v>19.19</v>
      </c>
      <c r="H4318" s="5" t="n">
        <v>0.27</v>
      </c>
      <c r="I4318" s="5" t="n">
        <v>10.88</v>
      </c>
    </row>
    <row r="4319" customFormat="false" ht="12.75" hidden="false" customHeight="false" outlineLevel="0" collapsed="false">
      <c r="A4319" s="5" t="s">
        <v>859</v>
      </c>
      <c r="B4319" s="5" t="s">
        <v>550</v>
      </c>
      <c r="D4319" s="5" t="n">
        <v>0.6</v>
      </c>
      <c r="E4319" s="5" t="n">
        <v>5.4</v>
      </c>
      <c r="F4319" s="5" t="n">
        <v>61.72</v>
      </c>
      <c r="G4319" s="5" t="n">
        <v>18.2</v>
      </c>
      <c r="H4319" s="5" t="n">
        <v>0.29</v>
      </c>
      <c r="I4319" s="5" t="n">
        <v>10.46</v>
      </c>
    </row>
    <row r="4320" customFormat="false" ht="12.75" hidden="false" customHeight="false" outlineLevel="0" collapsed="false">
      <c r="A4320" s="5" t="s">
        <v>860</v>
      </c>
      <c r="B4320" s="5" t="s">
        <v>550</v>
      </c>
      <c r="D4320" s="5" t="n">
        <v>0.14</v>
      </c>
      <c r="E4320" s="5" t="n">
        <v>5.44</v>
      </c>
      <c r="F4320" s="5" t="n">
        <v>61.78</v>
      </c>
      <c r="G4320" s="5" t="n">
        <v>19.32</v>
      </c>
      <c r="H4320" s="5" t="n">
        <v>0.29</v>
      </c>
      <c r="I4320" s="5" t="n">
        <v>11.51</v>
      </c>
    </row>
    <row r="4321" customFormat="false" ht="12.75" hidden="false" customHeight="false" outlineLevel="0" collapsed="false">
      <c r="A4321" s="5" t="s">
        <v>861</v>
      </c>
      <c r="B4321" s="5" t="s">
        <v>550</v>
      </c>
      <c r="D4321" s="5" t="n">
        <v>0.67</v>
      </c>
      <c r="E4321" s="5" t="n">
        <v>5.45</v>
      </c>
      <c r="F4321" s="5" t="n">
        <v>65.05</v>
      </c>
      <c r="G4321" s="5" t="n">
        <v>18.02</v>
      </c>
      <c r="H4321" s="5" t="n">
        <v>0.27</v>
      </c>
      <c r="I4321" s="5" t="n">
        <v>11.17</v>
      </c>
    </row>
    <row r="4322" customFormat="false" ht="12.75" hidden="false" customHeight="false" outlineLevel="0" collapsed="false">
      <c r="A4322" s="5" t="s">
        <v>862</v>
      </c>
      <c r="B4322" s="5" t="s">
        <v>550</v>
      </c>
      <c r="D4322" s="5" t="n">
        <v>0.11</v>
      </c>
      <c r="E4322" s="5" t="n">
        <v>5.46</v>
      </c>
      <c r="F4322" s="5" t="n">
        <v>62.86</v>
      </c>
      <c r="G4322" s="5" t="n">
        <v>19.65</v>
      </c>
      <c r="H4322" s="5" t="n">
        <v>0.26</v>
      </c>
      <c r="I4322" s="5" t="n">
        <v>11.36</v>
      </c>
    </row>
    <row r="4323" customFormat="false" ht="12.75" hidden="false" customHeight="false" outlineLevel="0" collapsed="false">
      <c r="A4323" s="5" t="s">
        <v>863</v>
      </c>
      <c r="B4323" s="5" t="s">
        <v>550</v>
      </c>
      <c r="D4323" s="5" t="n">
        <v>0.25</v>
      </c>
      <c r="E4323" s="5" t="n">
        <v>5.46</v>
      </c>
      <c r="F4323" s="5" t="n">
        <v>63.45</v>
      </c>
      <c r="G4323" s="5" t="n">
        <v>20.5</v>
      </c>
      <c r="H4323" s="5" t="n">
        <v>0.28</v>
      </c>
      <c r="I4323" s="5" t="n">
        <v>10.42</v>
      </c>
    </row>
    <row r="4324" customFormat="false" ht="12.75" hidden="false" customHeight="false" outlineLevel="0" collapsed="false">
      <c r="A4324" s="5" t="s">
        <v>864</v>
      </c>
      <c r="B4324" s="5" t="s">
        <v>550</v>
      </c>
      <c r="D4324" s="5" t="n">
        <v>0.12</v>
      </c>
      <c r="E4324" s="5" t="n">
        <v>5.57</v>
      </c>
      <c r="F4324" s="5" t="n">
        <v>60.84</v>
      </c>
      <c r="G4324" s="5" t="n">
        <v>20.32</v>
      </c>
      <c r="H4324" s="5" t="n">
        <v>0.25</v>
      </c>
      <c r="I4324" s="5" t="n">
        <v>11.41</v>
      </c>
    </row>
    <row r="4325" customFormat="false" ht="12.75" hidden="false" customHeight="false" outlineLevel="0" collapsed="false">
      <c r="A4325" s="5" t="s">
        <v>865</v>
      </c>
      <c r="B4325" s="5" t="s">
        <v>550</v>
      </c>
      <c r="D4325" s="5" t="n">
        <v>0.13</v>
      </c>
      <c r="E4325" s="5" t="n">
        <v>5.58</v>
      </c>
      <c r="F4325" s="5" t="n">
        <v>62.96</v>
      </c>
      <c r="G4325" s="5" t="n">
        <v>17.1</v>
      </c>
      <c r="H4325" s="5" t="n">
        <v>0.26</v>
      </c>
      <c r="I4325" s="5" t="n">
        <v>11.44</v>
      </c>
    </row>
    <row r="4326" customFormat="false" ht="12.75" hidden="false" customHeight="false" outlineLevel="0" collapsed="false">
      <c r="A4326" s="5" t="s">
        <v>866</v>
      </c>
      <c r="B4326" s="5" t="s">
        <v>550</v>
      </c>
      <c r="D4326" s="5" t="n">
        <v>0.04</v>
      </c>
      <c r="E4326" s="5" t="n">
        <v>5.82</v>
      </c>
      <c r="F4326" s="5" t="n">
        <v>62.68</v>
      </c>
      <c r="G4326" s="5" t="n">
        <v>19.12</v>
      </c>
      <c r="H4326" s="5" t="n">
        <v>0.24</v>
      </c>
      <c r="I4326" s="5" t="n">
        <v>10.88</v>
      </c>
    </row>
    <row r="4327" customFormat="false" ht="12.75" hidden="false" customHeight="false" outlineLevel="0" collapsed="false">
      <c r="A4327" s="5" t="s">
        <v>867</v>
      </c>
      <c r="B4327" s="5" t="s">
        <v>550</v>
      </c>
      <c r="D4327" s="5" t="n">
        <v>0.59</v>
      </c>
      <c r="E4327" s="5" t="n">
        <v>5.82</v>
      </c>
      <c r="F4327" s="5" t="n">
        <v>63.83</v>
      </c>
      <c r="G4327" s="5" t="n">
        <v>19.25</v>
      </c>
      <c r="H4327" s="5" t="n">
        <v>0.28</v>
      </c>
      <c r="I4327" s="5" t="n">
        <v>10.27</v>
      </c>
    </row>
    <row r="4328" customFormat="false" ht="12.75" hidden="false" customHeight="false" outlineLevel="0" collapsed="false">
      <c r="A4328" s="5" t="s">
        <v>868</v>
      </c>
      <c r="B4328" s="5" t="s">
        <v>550</v>
      </c>
      <c r="D4328" s="5" t="n">
        <v>0.12</v>
      </c>
      <c r="E4328" s="5" t="n">
        <v>5.93</v>
      </c>
      <c r="F4328" s="5" t="n">
        <v>63.14</v>
      </c>
      <c r="G4328" s="5" t="n">
        <v>17.71</v>
      </c>
      <c r="H4328" s="5" t="n">
        <v>0.28</v>
      </c>
      <c r="I4328" s="5" t="n">
        <v>11.5</v>
      </c>
    </row>
    <row r="4329" customFormat="false" ht="12.75" hidden="false" customHeight="false" outlineLevel="0" collapsed="false">
      <c r="A4329" s="5" t="s">
        <v>869</v>
      </c>
      <c r="B4329" s="5" t="s">
        <v>550</v>
      </c>
      <c r="D4329" s="5" t="n">
        <v>0.11</v>
      </c>
      <c r="E4329" s="5" t="n">
        <v>5.98</v>
      </c>
      <c r="F4329" s="5" t="n">
        <v>63.91</v>
      </c>
      <c r="G4329" s="5" t="n">
        <v>18.61</v>
      </c>
      <c r="H4329" s="5" t="n">
        <v>0.27</v>
      </c>
      <c r="I4329" s="5" t="n">
        <v>10.1</v>
      </c>
    </row>
    <row r="4330" customFormat="false" ht="12.75" hidden="false" customHeight="false" outlineLevel="0" collapsed="false">
      <c r="A4330" s="5" t="s">
        <v>870</v>
      </c>
      <c r="B4330" s="5" t="s">
        <v>550</v>
      </c>
      <c r="D4330" s="5" t="n">
        <v>0.13</v>
      </c>
      <c r="E4330" s="5" t="n">
        <v>5.99</v>
      </c>
      <c r="F4330" s="5" t="n">
        <v>60.72</v>
      </c>
      <c r="G4330" s="5" t="n">
        <v>20.05</v>
      </c>
      <c r="H4330" s="5" t="n">
        <v>0.27</v>
      </c>
      <c r="I4330" s="5" t="n">
        <v>11.5</v>
      </c>
    </row>
    <row r="4331" customFormat="false" ht="12.75" hidden="false" customHeight="false" outlineLevel="0" collapsed="false">
      <c r="A4331" s="5" t="s">
        <v>871</v>
      </c>
      <c r="B4331" s="5" t="s">
        <v>550</v>
      </c>
      <c r="D4331" s="5" t="n">
        <v>0.1</v>
      </c>
      <c r="E4331" s="5" t="n">
        <v>6</v>
      </c>
      <c r="F4331" s="5" t="n">
        <v>63.63</v>
      </c>
      <c r="G4331" s="5" t="n">
        <v>19.23</v>
      </c>
      <c r="H4331" s="5" t="n">
        <v>0.26</v>
      </c>
      <c r="I4331" s="5" t="n">
        <v>11.36</v>
      </c>
    </row>
    <row r="4332" customFormat="false" ht="12.75" hidden="false" customHeight="false" outlineLevel="0" collapsed="false">
      <c r="A4332" s="5" t="s">
        <v>872</v>
      </c>
      <c r="B4332" s="5" t="s">
        <v>550</v>
      </c>
      <c r="D4332" s="5" t="n">
        <v>0.12</v>
      </c>
      <c r="E4332" s="5" t="n">
        <v>6.01</v>
      </c>
      <c r="F4332" s="5" t="n">
        <v>62.49</v>
      </c>
      <c r="G4332" s="5" t="n">
        <v>18.92</v>
      </c>
      <c r="H4332" s="5" t="n">
        <v>0.28</v>
      </c>
      <c r="I4332" s="5" t="n">
        <v>11.43</v>
      </c>
    </row>
    <row r="4333" customFormat="false" ht="12.75" hidden="false" customHeight="false" outlineLevel="0" collapsed="false">
      <c r="A4333" s="5" t="s">
        <v>873</v>
      </c>
      <c r="B4333" s="5" t="s">
        <v>550</v>
      </c>
      <c r="D4333" s="5" t="n">
        <v>0.11</v>
      </c>
      <c r="E4333" s="5" t="n">
        <v>6.09</v>
      </c>
      <c r="F4333" s="5" t="n">
        <v>64.8</v>
      </c>
      <c r="G4333" s="5" t="n">
        <v>18.72</v>
      </c>
      <c r="H4333" s="5" t="n">
        <v>0.26</v>
      </c>
      <c r="I4333" s="5" t="n">
        <v>9.9</v>
      </c>
    </row>
    <row r="4334" customFormat="false" ht="12.75" hidden="false" customHeight="false" outlineLevel="0" collapsed="false">
      <c r="A4334" s="5" t="s">
        <v>874</v>
      </c>
      <c r="B4334" s="5" t="s">
        <v>550</v>
      </c>
      <c r="D4334" s="5" t="n">
        <v>0.01</v>
      </c>
      <c r="E4334" s="5" t="n">
        <v>6.21</v>
      </c>
      <c r="F4334" s="5" t="n">
        <v>65.63</v>
      </c>
      <c r="G4334" s="5" t="n">
        <v>16.95</v>
      </c>
      <c r="H4334" s="5" t="n">
        <v>0.27</v>
      </c>
      <c r="I4334" s="5" t="n">
        <v>10.39</v>
      </c>
    </row>
    <row r="4335" customFormat="false" ht="12.75" hidden="false" customHeight="false" outlineLevel="0" collapsed="false">
      <c r="A4335" s="5" t="s">
        <v>875</v>
      </c>
      <c r="B4335" s="5" t="s">
        <v>550</v>
      </c>
      <c r="D4335" s="5" t="n">
        <v>0.26</v>
      </c>
      <c r="E4335" s="5" t="n">
        <v>6.21</v>
      </c>
      <c r="F4335" s="5" t="n">
        <v>60.23</v>
      </c>
      <c r="G4335" s="5" t="n">
        <v>23.08</v>
      </c>
      <c r="H4335" s="5" t="n">
        <v>0.27</v>
      </c>
      <c r="I4335" s="5" t="n">
        <v>9.13</v>
      </c>
    </row>
    <row r="4336" customFormat="false" ht="12.75" hidden="false" customHeight="false" outlineLevel="0" collapsed="false">
      <c r="A4336" s="5" t="s">
        <v>876</v>
      </c>
      <c r="B4336" s="5" t="s">
        <v>550</v>
      </c>
      <c r="D4336" s="5" t="n">
        <v>0.68</v>
      </c>
      <c r="E4336" s="5" t="n">
        <v>6.25</v>
      </c>
      <c r="F4336" s="5" t="n">
        <v>62.77</v>
      </c>
      <c r="G4336" s="5" t="n">
        <v>20.85</v>
      </c>
      <c r="H4336" s="5" t="n">
        <v>0.29</v>
      </c>
      <c r="I4336" s="5" t="n">
        <v>10.32</v>
      </c>
    </row>
    <row r="4337" customFormat="false" ht="12.75" hidden="false" customHeight="false" outlineLevel="0" collapsed="false">
      <c r="A4337" s="5" t="s">
        <v>877</v>
      </c>
      <c r="B4337" s="5" t="s">
        <v>550</v>
      </c>
      <c r="D4337" s="5" t="n">
        <v>0.03</v>
      </c>
      <c r="E4337" s="5" t="n">
        <v>6.26</v>
      </c>
      <c r="F4337" s="5" t="n">
        <v>63.5</v>
      </c>
      <c r="G4337" s="5" t="n">
        <v>18.93</v>
      </c>
      <c r="H4337" s="5" t="n">
        <v>0.27</v>
      </c>
      <c r="I4337" s="5" t="n">
        <v>10.74</v>
      </c>
    </row>
    <row r="4338" customFormat="false" ht="12.75" hidden="false" customHeight="false" outlineLevel="0" collapsed="false">
      <c r="A4338" s="5" t="s">
        <v>878</v>
      </c>
      <c r="B4338" s="5" t="s">
        <v>550</v>
      </c>
      <c r="D4338" s="5" t="n">
        <v>0.43</v>
      </c>
      <c r="E4338" s="5" t="n">
        <v>6.28</v>
      </c>
      <c r="F4338" s="5" t="n">
        <v>61.95</v>
      </c>
      <c r="G4338" s="5" t="n">
        <v>18.9</v>
      </c>
      <c r="H4338" s="5" t="n">
        <v>0.29</v>
      </c>
      <c r="I4338" s="5" t="n">
        <v>11.46</v>
      </c>
    </row>
    <row r="4339" customFormat="false" ht="12.75" hidden="false" customHeight="false" outlineLevel="0" collapsed="false">
      <c r="A4339" s="5" t="s">
        <v>879</v>
      </c>
      <c r="B4339" s="5" t="s">
        <v>550</v>
      </c>
      <c r="D4339" s="5" t="n">
        <v>0.11</v>
      </c>
      <c r="E4339" s="5" t="n">
        <v>6.34</v>
      </c>
      <c r="F4339" s="5" t="n">
        <v>64.63</v>
      </c>
      <c r="G4339" s="5" t="n">
        <v>17.83</v>
      </c>
      <c r="H4339" s="5" t="n">
        <v>0.28</v>
      </c>
      <c r="I4339" s="5" t="n">
        <v>10.41</v>
      </c>
    </row>
    <row r="4340" customFormat="false" ht="12.75" hidden="false" customHeight="false" outlineLevel="0" collapsed="false">
      <c r="A4340" s="5" t="s">
        <v>880</v>
      </c>
      <c r="B4340" s="5" t="s">
        <v>550</v>
      </c>
      <c r="D4340" s="5" t="n">
        <v>0.08</v>
      </c>
      <c r="E4340" s="5" t="n">
        <v>6.55</v>
      </c>
      <c r="F4340" s="5" t="n">
        <v>65.58</v>
      </c>
      <c r="G4340" s="5" t="n">
        <v>15.52</v>
      </c>
      <c r="H4340" s="5" t="n">
        <v>0.23</v>
      </c>
      <c r="I4340" s="5" t="n">
        <v>11.25</v>
      </c>
    </row>
    <row r="4341" customFormat="false" ht="12.75" hidden="false" customHeight="false" outlineLevel="0" collapsed="false">
      <c r="A4341" s="5" t="s">
        <v>881</v>
      </c>
      <c r="B4341" s="5" t="s">
        <v>550</v>
      </c>
      <c r="D4341" s="5" t="n">
        <v>1.15</v>
      </c>
      <c r="E4341" s="5" t="n">
        <v>6.61</v>
      </c>
      <c r="F4341" s="5" t="n">
        <v>61.41</v>
      </c>
      <c r="G4341" s="5" t="n">
        <v>18.58</v>
      </c>
      <c r="H4341" s="5" t="n">
        <v>0.24</v>
      </c>
      <c r="I4341" s="5" t="n">
        <v>11.21</v>
      </c>
    </row>
    <row r="4342" customFormat="false" ht="12.75" hidden="false" customHeight="false" outlineLevel="0" collapsed="false">
      <c r="A4342" s="5" t="s">
        <v>882</v>
      </c>
      <c r="B4342" s="5" t="s">
        <v>550</v>
      </c>
      <c r="D4342" s="5" t="n">
        <v>0.05</v>
      </c>
      <c r="E4342" s="5" t="n">
        <v>6.62</v>
      </c>
      <c r="F4342" s="5" t="n">
        <v>65.53</v>
      </c>
      <c r="G4342" s="5" t="n">
        <v>16.92</v>
      </c>
      <c r="H4342" s="5" t="n">
        <v>0.29</v>
      </c>
      <c r="I4342" s="5" t="n">
        <v>10.88</v>
      </c>
    </row>
    <row r="4343" customFormat="false" ht="12.75" hidden="false" customHeight="false" outlineLevel="0" collapsed="false">
      <c r="A4343" s="5" t="s">
        <v>883</v>
      </c>
      <c r="B4343" s="5" t="s">
        <v>550</v>
      </c>
      <c r="D4343" s="5" t="n">
        <v>0.06</v>
      </c>
      <c r="E4343" s="5" t="n">
        <v>6.72</v>
      </c>
      <c r="F4343" s="5" t="n">
        <v>65.82</v>
      </c>
      <c r="G4343" s="5" t="n">
        <v>16.21</v>
      </c>
      <c r="H4343" s="5" t="n">
        <v>0.31</v>
      </c>
      <c r="I4343" s="5" t="n">
        <v>11.19</v>
      </c>
    </row>
    <row r="4344" customFormat="false" ht="12.75" hidden="false" customHeight="false" outlineLevel="0" collapsed="false">
      <c r="A4344" s="5" t="s">
        <v>884</v>
      </c>
      <c r="B4344" s="5" t="s">
        <v>550</v>
      </c>
      <c r="D4344" s="5" t="n">
        <v>0.02</v>
      </c>
      <c r="E4344" s="5" t="n">
        <v>7.03</v>
      </c>
      <c r="F4344" s="5" t="n">
        <v>63.98</v>
      </c>
      <c r="G4344" s="5" t="n">
        <v>16.76</v>
      </c>
      <c r="H4344" s="5" t="n">
        <v>0.3</v>
      </c>
      <c r="I4344" s="5" t="n">
        <v>11.55</v>
      </c>
    </row>
    <row r="4345" customFormat="false" ht="12.75" hidden="false" customHeight="false" outlineLevel="0" collapsed="false">
      <c r="A4345" s="5" t="s">
        <v>885</v>
      </c>
      <c r="B4345" s="5" t="s">
        <v>550</v>
      </c>
      <c r="D4345" s="5" t="n">
        <v>0.41</v>
      </c>
      <c r="E4345" s="5" t="n">
        <v>7.28</v>
      </c>
      <c r="F4345" s="5" t="n">
        <v>62.25</v>
      </c>
      <c r="G4345" s="5" t="n">
        <v>18.28</v>
      </c>
      <c r="H4345" s="5" t="n">
        <v>0.25</v>
      </c>
      <c r="I4345" s="5" t="n">
        <v>11.09</v>
      </c>
    </row>
    <row r="4346" customFormat="false" ht="12.75" hidden="false" customHeight="false" outlineLevel="0" collapsed="false">
      <c r="A4346" s="5" t="s">
        <v>886</v>
      </c>
      <c r="B4346" s="5" t="s">
        <v>550</v>
      </c>
      <c r="D4346" s="5" t="n">
        <v>0.81</v>
      </c>
      <c r="E4346" s="5" t="n">
        <v>7.82</v>
      </c>
      <c r="F4346" s="5" t="n">
        <v>61.59</v>
      </c>
      <c r="G4346" s="5" t="n">
        <v>17.29</v>
      </c>
      <c r="H4346" s="5" t="n">
        <v>0.27</v>
      </c>
      <c r="I4346" s="5" t="n">
        <v>12.07</v>
      </c>
    </row>
    <row r="4347" customFormat="false" ht="12.75" hidden="false" customHeight="false" outlineLevel="0" collapsed="false">
      <c r="A4347" s="5" t="s">
        <v>887</v>
      </c>
      <c r="B4347" s="5" t="s">
        <v>550</v>
      </c>
      <c r="D4347" s="5" t="n">
        <v>0.47</v>
      </c>
      <c r="E4347" s="5" t="n">
        <v>8.12</v>
      </c>
      <c r="F4347" s="5" t="n">
        <v>60.27</v>
      </c>
      <c r="G4347" s="5" t="n">
        <v>17.33</v>
      </c>
      <c r="H4347" s="5" t="n">
        <v>0.27</v>
      </c>
      <c r="I4347" s="5" t="n">
        <v>12.36</v>
      </c>
    </row>
    <row r="4348" customFormat="false" ht="12.75" hidden="false" customHeight="false" outlineLevel="0" collapsed="false">
      <c r="A4348" s="5" t="s">
        <v>888</v>
      </c>
      <c r="B4348" s="5" t="s">
        <v>550</v>
      </c>
      <c r="D4348" s="5" t="n">
        <v>0.02</v>
      </c>
      <c r="E4348" s="5" t="n">
        <v>8.35</v>
      </c>
      <c r="F4348" s="5" t="n">
        <v>62.98</v>
      </c>
      <c r="G4348" s="5" t="n">
        <v>16.7</v>
      </c>
      <c r="H4348" s="5" t="n">
        <v>0.27</v>
      </c>
      <c r="I4348" s="5" t="n">
        <v>10.67</v>
      </c>
    </row>
    <row r="4349" customFormat="false" ht="12.75" hidden="false" customHeight="false" outlineLevel="0" collapsed="false">
      <c r="A4349" s="5" t="s">
        <v>889</v>
      </c>
      <c r="B4349" s="5" t="s">
        <v>550</v>
      </c>
      <c r="D4349" s="5" t="n">
        <v>0.3</v>
      </c>
      <c r="E4349" s="5" t="n">
        <v>8.43</v>
      </c>
      <c r="F4349" s="5" t="n">
        <v>63.37</v>
      </c>
      <c r="G4349" s="5" t="n">
        <v>15.45</v>
      </c>
      <c r="H4349" s="5" t="n">
        <v>0.25</v>
      </c>
      <c r="I4349" s="5" t="n">
        <v>11.65</v>
      </c>
    </row>
    <row r="4350" customFormat="false" ht="12.75" hidden="false" customHeight="false" outlineLevel="0" collapsed="false">
      <c r="A4350" s="5" t="s">
        <v>890</v>
      </c>
      <c r="B4350" s="5" t="s">
        <v>550</v>
      </c>
      <c r="D4350" s="5" t="n">
        <v>0.1</v>
      </c>
      <c r="E4350" s="5" t="n">
        <v>8.58</v>
      </c>
      <c r="F4350" s="5" t="n">
        <v>61.02</v>
      </c>
      <c r="G4350" s="5" t="n">
        <v>17.85</v>
      </c>
      <c r="H4350" s="5" t="n">
        <v>0.3</v>
      </c>
      <c r="I4350" s="5" t="n">
        <v>10.78</v>
      </c>
    </row>
    <row r="4351" customFormat="false" ht="12.75" hidden="false" customHeight="false" outlineLevel="0" collapsed="false">
      <c r="A4351" s="5" t="s">
        <v>891</v>
      </c>
      <c r="B4351" s="5" t="s">
        <v>550</v>
      </c>
      <c r="D4351" s="5" t="n">
        <v>0.1</v>
      </c>
      <c r="E4351" s="5" t="n">
        <v>9.51</v>
      </c>
      <c r="F4351" s="5" t="n">
        <v>60.29</v>
      </c>
      <c r="G4351" s="5" t="n">
        <v>15.84</v>
      </c>
      <c r="H4351" s="5" t="n">
        <v>0.26</v>
      </c>
      <c r="I4351" s="5" t="n">
        <v>12.01</v>
      </c>
    </row>
    <row r="4352" customFormat="false" ht="12.75" hidden="false" customHeight="false" outlineLevel="0" collapsed="false">
      <c r="A4352" s="5" t="s">
        <v>892</v>
      </c>
      <c r="B4352" s="5" t="s">
        <v>550</v>
      </c>
      <c r="D4352" s="5" t="n">
        <v>0.33</v>
      </c>
      <c r="E4352" s="5" t="n">
        <v>9.65</v>
      </c>
      <c r="F4352" s="5" t="n">
        <v>59.5</v>
      </c>
      <c r="G4352" s="5" t="n">
        <v>19.52</v>
      </c>
      <c r="H4352" s="5" t="n">
        <v>0.25</v>
      </c>
      <c r="I4352" s="5" t="n">
        <v>10.75</v>
      </c>
    </row>
    <row r="4353" customFormat="false" ht="12.75" hidden="false" customHeight="false" outlineLevel="0" collapsed="false">
      <c r="A4353" s="5" t="s">
        <v>893</v>
      </c>
      <c r="B4353" s="5" t="s">
        <v>550</v>
      </c>
      <c r="D4353" s="5" t="n">
        <v>0.2</v>
      </c>
      <c r="E4353" s="5" t="n">
        <v>10.16</v>
      </c>
      <c r="F4353" s="5" t="n">
        <v>60.58</v>
      </c>
      <c r="G4353" s="5" t="n">
        <v>16.18</v>
      </c>
      <c r="H4353" s="5" t="n">
        <v>0.23</v>
      </c>
      <c r="I4353" s="5" t="n">
        <v>11.09</v>
      </c>
    </row>
    <row r="4354" customFormat="false" ht="12.75" hidden="false" customHeight="false" outlineLevel="0" collapsed="false">
      <c r="A4354" s="5" t="s">
        <v>894</v>
      </c>
      <c r="B4354" s="5" t="s">
        <v>550</v>
      </c>
      <c r="D4354" s="5" t="n">
        <v>0.28</v>
      </c>
      <c r="E4354" s="5" t="n">
        <v>10.93</v>
      </c>
      <c r="F4354" s="5" t="n">
        <v>58.2</v>
      </c>
      <c r="G4354" s="5" t="n">
        <v>18.56</v>
      </c>
      <c r="H4354" s="5" t="n">
        <v>0.24</v>
      </c>
      <c r="I4354" s="5" t="n">
        <v>10.98</v>
      </c>
    </row>
    <row r="4355" customFormat="false" ht="12.75" hidden="false" customHeight="false" outlineLevel="0" collapsed="false">
      <c r="A4355" s="5" t="s">
        <v>895</v>
      </c>
      <c r="B4355" s="5" t="s">
        <v>550</v>
      </c>
      <c r="D4355" s="5" t="n">
        <v>0.14</v>
      </c>
      <c r="E4355" s="5" t="n">
        <v>13.16</v>
      </c>
      <c r="F4355" s="5" t="n">
        <v>54.08</v>
      </c>
      <c r="G4355" s="5" t="n">
        <v>18.5</v>
      </c>
      <c r="H4355" s="5" t="n">
        <v>0.25</v>
      </c>
      <c r="I4355" s="5" t="n">
        <v>11.46</v>
      </c>
    </row>
    <row r="4356" customFormat="false" ht="12.75" hidden="false" customHeight="false" outlineLevel="0" collapsed="false">
      <c r="A4356" s="5" t="s">
        <v>896</v>
      </c>
      <c r="B4356" s="5" t="s">
        <v>550</v>
      </c>
      <c r="D4356" s="5" t="n">
        <v>0.16</v>
      </c>
      <c r="E4356" s="5" t="n">
        <v>14.72</v>
      </c>
      <c r="F4356" s="5" t="n">
        <v>55.4</v>
      </c>
      <c r="G4356" s="5" t="n">
        <v>18.02</v>
      </c>
      <c r="H4356" s="5" t="n">
        <v>0.23</v>
      </c>
      <c r="I4356" s="5" t="n">
        <v>11.47</v>
      </c>
    </row>
    <row r="4357" customFormat="false" ht="12.75" hidden="false" customHeight="false" outlineLevel="0" collapsed="false">
      <c r="A4357" s="5" t="s">
        <v>897</v>
      </c>
      <c r="B4357" s="5" t="s">
        <v>550</v>
      </c>
      <c r="D4357" s="5" t="n">
        <v>0.31</v>
      </c>
      <c r="E4357" s="5" t="n">
        <v>14.76</v>
      </c>
      <c r="F4357" s="5" t="n">
        <v>54.36</v>
      </c>
      <c r="G4357" s="5" t="n">
        <v>16.13</v>
      </c>
      <c r="H4357" s="5" t="n">
        <v>0.27</v>
      </c>
      <c r="I4357" s="5" t="n">
        <v>11.71</v>
      </c>
    </row>
    <row r="4358" customFormat="false" ht="12.75" hidden="false" customHeight="false" outlineLevel="0" collapsed="false">
      <c r="A4358" s="5" t="s">
        <v>898</v>
      </c>
      <c r="B4358" s="5" t="s">
        <v>550</v>
      </c>
      <c r="D4358" s="5" t="n">
        <v>0.27</v>
      </c>
      <c r="E4358" s="5" t="n">
        <v>15.08</v>
      </c>
      <c r="F4358" s="5" t="n">
        <v>53.49</v>
      </c>
      <c r="G4358" s="5" t="n">
        <v>17.59</v>
      </c>
      <c r="H4358" s="5" t="n">
        <v>0.21</v>
      </c>
      <c r="I4358" s="5" t="n">
        <v>12.11</v>
      </c>
    </row>
    <row r="4359" customFormat="false" ht="12.75" hidden="false" customHeight="false" outlineLevel="0" collapsed="false">
      <c r="A4359" s="5" t="s">
        <v>899</v>
      </c>
      <c r="B4359" s="5" t="s">
        <v>550</v>
      </c>
      <c r="D4359" s="5" t="n">
        <v>0.45</v>
      </c>
      <c r="E4359" s="5" t="n">
        <v>15.58</v>
      </c>
      <c r="F4359" s="5" t="n">
        <v>51.5</v>
      </c>
      <c r="G4359" s="5" t="n">
        <v>16.32</v>
      </c>
      <c r="H4359" s="5" t="n">
        <v>0.21</v>
      </c>
      <c r="I4359" s="5" t="n">
        <v>13.63</v>
      </c>
    </row>
    <row r="4360" customFormat="false" ht="12.75" hidden="false" customHeight="false" outlineLevel="0" collapsed="false">
      <c r="A4360" s="5" t="s">
        <v>900</v>
      </c>
      <c r="B4360" s="5" t="s">
        <v>550</v>
      </c>
      <c r="D4360" s="5" t="n">
        <v>0.46</v>
      </c>
      <c r="E4360" s="5" t="n">
        <v>15.78</v>
      </c>
      <c r="F4360" s="5" t="n">
        <v>53.27</v>
      </c>
      <c r="G4360" s="5" t="n">
        <v>16.45</v>
      </c>
      <c r="H4360" s="5" t="n">
        <v>0.2</v>
      </c>
      <c r="I4360" s="5" t="n">
        <v>13.18</v>
      </c>
    </row>
    <row r="4361" customFormat="false" ht="12.75" hidden="false" customHeight="false" outlineLevel="0" collapsed="false">
      <c r="A4361" s="5" t="s">
        <v>901</v>
      </c>
      <c r="B4361" s="5" t="s">
        <v>550</v>
      </c>
      <c r="D4361" s="5" t="n">
        <v>0.29</v>
      </c>
      <c r="E4361" s="5" t="n">
        <v>16.07</v>
      </c>
      <c r="F4361" s="5" t="n">
        <v>53.31</v>
      </c>
      <c r="G4361" s="5" t="n">
        <v>16.9</v>
      </c>
      <c r="H4361" s="5" t="n">
        <v>0.25</v>
      </c>
      <c r="I4361" s="5" t="n">
        <v>11.88</v>
      </c>
    </row>
    <row r="4362" customFormat="false" ht="12.75" hidden="false" customHeight="false" outlineLevel="0" collapsed="false">
      <c r="A4362" s="5" t="s">
        <v>902</v>
      </c>
      <c r="B4362" s="5" t="s">
        <v>550</v>
      </c>
      <c r="D4362" s="5" t="n">
        <v>1.11</v>
      </c>
      <c r="E4362" s="5" t="n">
        <v>16.44</v>
      </c>
      <c r="F4362" s="5" t="n">
        <v>47.93</v>
      </c>
      <c r="G4362" s="5" t="n">
        <v>21.58</v>
      </c>
      <c r="H4362" s="5" t="n">
        <v>0.23</v>
      </c>
      <c r="I4362" s="5" t="n">
        <v>12.25</v>
      </c>
    </row>
    <row r="4363" customFormat="false" ht="12.75" hidden="false" customHeight="false" outlineLevel="0" collapsed="false">
      <c r="A4363" s="5" t="s">
        <v>903</v>
      </c>
      <c r="B4363" s="5" t="s">
        <v>550</v>
      </c>
      <c r="D4363" s="5" t="n">
        <v>0.13</v>
      </c>
      <c r="E4363" s="5" t="n">
        <v>16.86</v>
      </c>
      <c r="F4363" s="5" t="n">
        <v>49.78</v>
      </c>
      <c r="G4363" s="5" t="n">
        <v>22.12</v>
      </c>
      <c r="H4363" s="5" t="n">
        <v>0.23</v>
      </c>
      <c r="I4363" s="5" t="n">
        <v>11.02</v>
      </c>
    </row>
    <row r="4364" customFormat="false" ht="12.75" hidden="false" customHeight="false" outlineLevel="0" collapsed="false">
      <c r="A4364" s="5" t="s">
        <v>904</v>
      </c>
      <c r="B4364" s="5" t="s">
        <v>550</v>
      </c>
      <c r="D4364" s="5" t="n">
        <v>0.3</v>
      </c>
      <c r="E4364" s="5" t="n">
        <v>17.21</v>
      </c>
      <c r="F4364" s="5" t="n">
        <v>52.57</v>
      </c>
      <c r="G4364" s="5" t="n">
        <v>17.17</v>
      </c>
      <c r="H4364" s="5" t="n">
        <v>0.27</v>
      </c>
      <c r="I4364" s="5" t="n">
        <v>11.27</v>
      </c>
    </row>
    <row r="4365" customFormat="false" ht="12.75" hidden="false" customHeight="false" outlineLevel="0" collapsed="false">
      <c r="A4365" s="5" t="s">
        <v>905</v>
      </c>
      <c r="B4365" s="5" t="s">
        <v>550</v>
      </c>
      <c r="D4365" s="5" t="n">
        <v>0.21</v>
      </c>
      <c r="E4365" s="5" t="n">
        <v>17.39</v>
      </c>
      <c r="F4365" s="5" t="n">
        <v>51.76</v>
      </c>
      <c r="G4365" s="5" t="n">
        <v>14.56</v>
      </c>
      <c r="H4365" s="5" t="n">
        <v>0.27</v>
      </c>
      <c r="I4365" s="5" t="n">
        <v>12.6</v>
      </c>
    </row>
    <row r="4366" customFormat="false" ht="12.75" hidden="false" customHeight="false" outlineLevel="0" collapsed="false">
      <c r="A4366" s="5" t="s">
        <v>906</v>
      </c>
      <c r="B4366" s="5" t="s">
        <v>550</v>
      </c>
      <c r="D4366" s="5" t="n">
        <v>0.05</v>
      </c>
      <c r="E4366" s="5" t="n">
        <v>20.98</v>
      </c>
      <c r="F4366" s="5" t="n">
        <v>43.49</v>
      </c>
      <c r="G4366" s="5" t="n">
        <v>19.16</v>
      </c>
      <c r="H4366" s="5" t="n">
        <v>0.22</v>
      </c>
      <c r="I4366" s="5" t="n">
        <v>13.11</v>
      </c>
    </row>
    <row r="4367" customFormat="false" ht="12.75" hidden="false" customHeight="false" outlineLevel="0" collapsed="false">
      <c r="A4367" s="5" t="s">
        <v>907</v>
      </c>
      <c r="B4367" s="5" t="s">
        <v>550</v>
      </c>
      <c r="D4367" s="5" t="n">
        <v>0.15</v>
      </c>
      <c r="E4367" s="5" t="n">
        <v>24.86</v>
      </c>
      <c r="F4367" s="5" t="n">
        <v>44.26</v>
      </c>
      <c r="G4367" s="5" t="n">
        <v>13.41</v>
      </c>
      <c r="H4367" s="5" t="n">
        <v>0.19</v>
      </c>
      <c r="I4367" s="5" t="n">
        <v>14.73</v>
      </c>
    </row>
    <row r="4368" customFormat="false" ht="12.75" hidden="false" customHeight="false" outlineLevel="0" collapsed="false">
      <c r="A4368" s="5" t="s">
        <v>908</v>
      </c>
      <c r="B4368" s="5" t="s">
        <v>550</v>
      </c>
      <c r="D4368" s="5" t="n">
        <v>0.11</v>
      </c>
      <c r="E4368" s="5" t="n">
        <v>28.78</v>
      </c>
      <c r="F4368" s="5" t="n">
        <v>40.95</v>
      </c>
      <c r="G4368" s="5" t="n">
        <v>16.92</v>
      </c>
      <c r="H4368" s="5" t="n">
        <v>0.2</v>
      </c>
      <c r="I4368" s="5" t="n">
        <v>12.76</v>
      </c>
    </row>
    <row r="4369" customFormat="false" ht="12.75" hidden="false" customHeight="false" outlineLevel="0" collapsed="false">
      <c r="A4369" s="5" t="s">
        <v>909</v>
      </c>
      <c r="B4369" s="5" t="s">
        <v>550</v>
      </c>
      <c r="D4369" s="5" t="n">
        <v>0.11</v>
      </c>
      <c r="E4369" s="5" t="n">
        <v>28.78</v>
      </c>
      <c r="F4369" s="5" t="n">
        <v>41.15</v>
      </c>
      <c r="G4369" s="5" t="n">
        <v>17.01</v>
      </c>
      <c r="H4369" s="5" t="n">
        <v>0.2</v>
      </c>
      <c r="I4369" s="5" t="n">
        <v>12.76</v>
      </c>
    </row>
    <row r="4370" customFormat="false" ht="12.75" hidden="false" customHeight="false" outlineLevel="0" collapsed="false">
      <c r="A4370" s="5" t="s">
        <v>910</v>
      </c>
      <c r="B4370" s="5" t="s">
        <v>550</v>
      </c>
      <c r="D4370" s="5" t="n">
        <v>0.04</v>
      </c>
      <c r="E4370" s="5" t="n">
        <v>30.3</v>
      </c>
      <c r="F4370" s="5" t="n">
        <v>36.7</v>
      </c>
      <c r="G4370" s="5" t="n">
        <v>17.64</v>
      </c>
      <c r="H4370" s="5" t="n">
        <v>0.2</v>
      </c>
      <c r="I4370" s="5" t="n">
        <v>13.87</v>
      </c>
    </row>
    <row r="4371" customFormat="false" ht="12.75" hidden="false" customHeight="false" outlineLevel="0" collapsed="false">
      <c r="A4371" s="5" t="s">
        <v>911</v>
      </c>
      <c r="B4371" s="5" t="s">
        <v>550</v>
      </c>
      <c r="D4371" s="5" t="n">
        <v>0.02</v>
      </c>
      <c r="E4371" s="5" t="n">
        <v>31.44</v>
      </c>
      <c r="F4371" s="5" t="n">
        <v>33.44</v>
      </c>
      <c r="G4371" s="5" t="n">
        <v>18.34</v>
      </c>
      <c r="H4371" s="5" t="n">
        <v>0.18</v>
      </c>
      <c r="I4371" s="5" t="n">
        <v>14.45</v>
      </c>
    </row>
    <row r="4372" customFormat="false" ht="12.75" hidden="false" customHeight="false" outlineLevel="0" collapsed="false">
      <c r="A4372" s="5" t="s">
        <v>912</v>
      </c>
      <c r="B4372" s="5" t="s">
        <v>550</v>
      </c>
      <c r="D4372" s="5" t="n">
        <v>0.02</v>
      </c>
      <c r="E4372" s="5" t="n">
        <v>32.1</v>
      </c>
      <c r="F4372" s="5" t="n">
        <v>33.83</v>
      </c>
      <c r="G4372" s="5" t="n">
        <v>18.96</v>
      </c>
      <c r="H4372" s="5" t="n">
        <v>0.19</v>
      </c>
      <c r="I4372" s="5" t="n">
        <v>14.08</v>
      </c>
    </row>
    <row r="4373" customFormat="false" ht="12.75" hidden="false" customHeight="false" outlineLevel="0" collapsed="false">
      <c r="A4373" s="5" t="s">
        <v>913</v>
      </c>
      <c r="B4373" s="5" t="s">
        <v>550</v>
      </c>
      <c r="D4373" s="5" t="n">
        <v>0.03</v>
      </c>
      <c r="E4373" s="5" t="n">
        <v>32.66</v>
      </c>
      <c r="F4373" s="5" t="n">
        <v>35.03</v>
      </c>
      <c r="G4373" s="5" t="n">
        <v>19.27</v>
      </c>
      <c r="H4373" s="5" t="n">
        <v>0.19</v>
      </c>
      <c r="I4373" s="5" t="n">
        <v>12.49</v>
      </c>
    </row>
    <row r="4374" customFormat="false" ht="12.75" hidden="false" customHeight="false" outlineLevel="0" collapsed="false">
      <c r="A4374" s="5" t="s">
        <v>914</v>
      </c>
      <c r="B4374" s="5" t="s">
        <v>550</v>
      </c>
      <c r="D4374" s="5" t="n">
        <v>0.04</v>
      </c>
      <c r="E4374" s="5" t="n">
        <v>32.99</v>
      </c>
      <c r="F4374" s="5" t="n">
        <v>34.82</v>
      </c>
      <c r="G4374" s="5" t="n">
        <v>16.56</v>
      </c>
      <c r="H4374" s="5" t="n">
        <v>0.19</v>
      </c>
      <c r="I4374" s="5" t="n">
        <v>13.8</v>
      </c>
    </row>
    <row r="4375" customFormat="false" ht="12.75" hidden="false" customHeight="false" outlineLevel="0" collapsed="false">
      <c r="A4375" s="5" t="s">
        <v>915</v>
      </c>
      <c r="B4375" s="5" t="s">
        <v>550</v>
      </c>
      <c r="D4375" s="5" t="n">
        <v>0.05</v>
      </c>
      <c r="E4375" s="5" t="n">
        <v>33.04</v>
      </c>
      <c r="F4375" s="5" t="n">
        <v>34.27</v>
      </c>
      <c r="G4375" s="5" t="n">
        <v>16.07</v>
      </c>
      <c r="H4375" s="5" t="n">
        <v>0.22</v>
      </c>
      <c r="I4375" s="5" t="n">
        <v>13.94</v>
      </c>
    </row>
    <row r="4376" customFormat="false" ht="12.75" hidden="false" customHeight="false" outlineLevel="0" collapsed="false">
      <c r="A4376" s="5" t="s">
        <v>916</v>
      </c>
      <c r="B4376" s="5" t="s">
        <v>550</v>
      </c>
      <c r="D4376" s="5" t="n">
        <v>0.02</v>
      </c>
      <c r="E4376" s="5" t="n">
        <v>33.16</v>
      </c>
      <c r="F4376" s="5" t="n">
        <v>34.8</v>
      </c>
      <c r="G4376" s="5" t="n">
        <v>16.02</v>
      </c>
      <c r="H4376" s="5" t="n">
        <v>0.2</v>
      </c>
      <c r="I4376" s="5" t="n">
        <v>13.88</v>
      </c>
    </row>
    <row r="4377" customFormat="false" ht="12.75" hidden="false" customHeight="false" outlineLevel="0" collapsed="false">
      <c r="A4377" s="5" t="s">
        <v>917</v>
      </c>
      <c r="B4377" s="5" t="s">
        <v>550</v>
      </c>
      <c r="D4377" s="5" t="n">
        <v>0.02</v>
      </c>
      <c r="E4377" s="5" t="n">
        <v>33.3</v>
      </c>
      <c r="F4377" s="5" t="n">
        <v>32.84</v>
      </c>
      <c r="G4377" s="5" t="n">
        <v>17.56</v>
      </c>
      <c r="H4377" s="5" t="n">
        <v>0.2</v>
      </c>
      <c r="I4377" s="5" t="n">
        <v>14.11</v>
      </c>
    </row>
    <row r="4378" customFormat="false" ht="12.75" hidden="false" customHeight="false" outlineLevel="0" collapsed="false">
      <c r="A4378" s="5" t="s">
        <v>918</v>
      </c>
      <c r="B4378" s="5" t="s">
        <v>550</v>
      </c>
      <c r="D4378" s="5" t="n">
        <v>0.04</v>
      </c>
      <c r="E4378" s="5" t="n">
        <v>33.61</v>
      </c>
      <c r="F4378" s="5" t="n">
        <v>33.98</v>
      </c>
      <c r="G4378" s="5" t="n">
        <v>17.61</v>
      </c>
      <c r="H4378" s="5" t="n">
        <v>0.2</v>
      </c>
      <c r="I4378" s="5" t="n">
        <v>12.92</v>
      </c>
    </row>
    <row r="4379" customFormat="false" ht="12.75" hidden="false" customHeight="false" outlineLevel="0" collapsed="false">
      <c r="A4379" s="5" t="s">
        <v>919</v>
      </c>
      <c r="B4379" s="5" t="s">
        <v>550</v>
      </c>
      <c r="D4379" s="5" t="n">
        <v>0.02</v>
      </c>
      <c r="E4379" s="5" t="n">
        <v>33.71</v>
      </c>
      <c r="F4379" s="5" t="n">
        <v>32.43</v>
      </c>
      <c r="G4379" s="5" t="n">
        <v>17.44</v>
      </c>
      <c r="H4379" s="5" t="n">
        <v>0.2</v>
      </c>
      <c r="I4379" s="5" t="n">
        <v>14.33</v>
      </c>
    </row>
    <row r="4380" customFormat="false" ht="12.75" hidden="false" customHeight="false" outlineLevel="0" collapsed="false">
      <c r="A4380" s="5" t="s">
        <v>920</v>
      </c>
      <c r="B4380" s="5" t="s">
        <v>550</v>
      </c>
      <c r="D4380" s="5" t="n">
        <v>0.03</v>
      </c>
      <c r="E4380" s="5" t="n">
        <v>33.77</v>
      </c>
      <c r="F4380" s="5" t="n">
        <v>34.03</v>
      </c>
      <c r="G4380" s="5" t="n">
        <v>16.84</v>
      </c>
      <c r="H4380" s="5" t="n">
        <v>0.21</v>
      </c>
      <c r="I4380" s="5" t="n">
        <v>13.18</v>
      </c>
    </row>
    <row r="4381" customFormat="false" ht="12.75" hidden="false" customHeight="false" outlineLevel="0" collapsed="false">
      <c r="A4381" s="5" t="s">
        <v>921</v>
      </c>
      <c r="B4381" s="5" t="s">
        <v>550</v>
      </c>
      <c r="D4381" s="5" t="n">
        <v>0.04</v>
      </c>
      <c r="E4381" s="5" t="n">
        <v>33.87</v>
      </c>
      <c r="F4381" s="5" t="n">
        <v>34.22</v>
      </c>
      <c r="G4381" s="5" t="n">
        <v>15.91</v>
      </c>
      <c r="H4381" s="5" t="n">
        <v>0.21</v>
      </c>
      <c r="I4381" s="5" t="n">
        <v>14.04</v>
      </c>
    </row>
    <row r="4382" customFormat="false" ht="12.75" hidden="false" customHeight="false" outlineLevel="0" collapsed="false">
      <c r="A4382" s="5" t="s">
        <v>922</v>
      </c>
      <c r="B4382" s="5" t="s">
        <v>550</v>
      </c>
      <c r="D4382" s="5" t="n">
        <v>0.02</v>
      </c>
      <c r="E4382" s="5" t="n">
        <v>33.97</v>
      </c>
      <c r="F4382" s="5" t="n">
        <v>34.13</v>
      </c>
      <c r="G4382" s="5" t="n">
        <v>16.51</v>
      </c>
      <c r="H4382" s="5" t="n">
        <v>0.21</v>
      </c>
      <c r="I4382" s="5" t="n">
        <v>14.03</v>
      </c>
    </row>
    <row r="4383" customFormat="false" ht="12.75" hidden="false" customHeight="false" outlineLevel="0" collapsed="false">
      <c r="A4383" s="5" t="s">
        <v>923</v>
      </c>
      <c r="B4383" s="5" t="s">
        <v>550</v>
      </c>
      <c r="D4383" s="5" t="n">
        <v>0.02</v>
      </c>
      <c r="E4383" s="5" t="n">
        <v>33.98</v>
      </c>
      <c r="F4383" s="5" t="n">
        <v>34.37</v>
      </c>
      <c r="G4383" s="5" t="n">
        <v>16.17</v>
      </c>
      <c r="H4383" s="5" t="n">
        <v>0.21</v>
      </c>
      <c r="I4383" s="5" t="n">
        <v>13.75</v>
      </c>
    </row>
    <row r="4384" customFormat="false" ht="12.75" hidden="false" customHeight="false" outlineLevel="0" collapsed="false">
      <c r="A4384" s="5" t="s">
        <v>924</v>
      </c>
      <c r="B4384" s="5" t="s">
        <v>550</v>
      </c>
      <c r="D4384" s="5" t="n">
        <v>0.02</v>
      </c>
      <c r="E4384" s="5" t="n">
        <v>34.75</v>
      </c>
      <c r="F4384" s="5" t="n">
        <v>33.61</v>
      </c>
      <c r="G4384" s="5" t="n">
        <v>17.61</v>
      </c>
      <c r="H4384" s="5" t="n">
        <v>0.19</v>
      </c>
      <c r="I4384" s="5" t="n">
        <v>14.36</v>
      </c>
    </row>
    <row r="4385" customFormat="false" ht="12.75" hidden="false" customHeight="false" outlineLevel="0" collapsed="false">
      <c r="A4385" s="5" t="s">
        <v>925</v>
      </c>
      <c r="B4385" s="5" t="s">
        <v>550</v>
      </c>
      <c r="D4385" s="5" t="n">
        <v>0.03</v>
      </c>
      <c r="E4385" s="5" t="n">
        <v>34.89</v>
      </c>
      <c r="F4385" s="5" t="n">
        <v>32.44</v>
      </c>
      <c r="G4385" s="5" t="n">
        <v>16.32</v>
      </c>
      <c r="H4385" s="5" t="n">
        <v>0.18</v>
      </c>
      <c r="I4385" s="5" t="n">
        <v>14.2</v>
      </c>
    </row>
    <row r="4386" customFormat="false" ht="12.75" hidden="false" customHeight="false" outlineLevel="0" collapsed="false">
      <c r="A4386" s="5" t="s">
        <v>926</v>
      </c>
      <c r="B4386" s="5" t="s">
        <v>550</v>
      </c>
      <c r="D4386" s="5" t="n">
        <v>0.01</v>
      </c>
      <c r="E4386" s="5" t="n">
        <v>35.26</v>
      </c>
      <c r="F4386" s="5" t="n">
        <v>30.57</v>
      </c>
      <c r="G4386" s="5" t="n">
        <v>16.55</v>
      </c>
      <c r="H4386" s="5" t="n">
        <v>0.17</v>
      </c>
      <c r="I4386" s="5" t="n">
        <v>14.92</v>
      </c>
    </row>
    <row r="4387" customFormat="false" ht="12.75" hidden="false" customHeight="false" outlineLevel="0" collapsed="false">
      <c r="A4387" s="5" t="s">
        <v>927</v>
      </c>
      <c r="B4387" s="5" t="s">
        <v>550</v>
      </c>
      <c r="D4387" s="5" t="n">
        <v>0.02</v>
      </c>
      <c r="E4387" s="5" t="n">
        <v>35.61</v>
      </c>
      <c r="F4387" s="5" t="n">
        <v>30.89</v>
      </c>
      <c r="G4387" s="5" t="n">
        <v>14.31</v>
      </c>
      <c r="H4387" s="5" t="n">
        <v>0.18</v>
      </c>
      <c r="I4387" s="5" t="n">
        <v>14.71</v>
      </c>
    </row>
    <row r="4388" customFormat="false" ht="12.75" hidden="false" customHeight="false" outlineLevel="0" collapsed="false">
      <c r="A4388" s="5" t="s">
        <v>928</v>
      </c>
      <c r="B4388" s="5" t="s">
        <v>550</v>
      </c>
      <c r="D4388" s="5" t="n">
        <v>0.03</v>
      </c>
      <c r="E4388" s="5" t="n">
        <v>35.69</v>
      </c>
      <c r="F4388" s="5" t="n">
        <v>32.07</v>
      </c>
      <c r="G4388" s="5" t="n">
        <v>15.16</v>
      </c>
      <c r="H4388" s="5" t="n">
        <v>0.19</v>
      </c>
      <c r="I4388" s="5" t="n">
        <v>14.3</v>
      </c>
    </row>
    <row r="4389" customFormat="false" ht="12.75" hidden="false" customHeight="false" outlineLevel="0" collapsed="false">
      <c r="A4389" s="5" t="s">
        <v>929</v>
      </c>
      <c r="B4389" s="5" t="s">
        <v>550</v>
      </c>
      <c r="D4389" s="5" t="n">
        <v>0.01</v>
      </c>
      <c r="E4389" s="5" t="n">
        <v>35.72</v>
      </c>
      <c r="F4389" s="5" t="n">
        <v>32.72</v>
      </c>
      <c r="G4389" s="5" t="n">
        <v>16.08</v>
      </c>
      <c r="H4389" s="5" t="n">
        <v>0.21</v>
      </c>
      <c r="I4389" s="5" t="n">
        <v>13.68</v>
      </c>
    </row>
    <row r="4390" customFormat="false" ht="12.75" hidden="false" customHeight="false" outlineLevel="0" collapsed="false">
      <c r="A4390" s="5" t="s">
        <v>930</v>
      </c>
      <c r="B4390" s="5" t="s">
        <v>550</v>
      </c>
      <c r="D4390" s="5" t="n">
        <v>0.01</v>
      </c>
      <c r="E4390" s="5" t="n">
        <v>36.8</v>
      </c>
      <c r="F4390" s="5" t="n">
        <v>27.51</v>
      </c>
      <c r="G4390" s="5" t="n">
        <v>15.61</v>
      </c>
      <c r="H4390" s="5" t="n">
        <v>0.14</v>
      </c>
      <c r="I4390" s="5" t="n">
        <v>15.7</v>
      </c>
    </row>
    <row r="4391" customFormat="false" ht="12.75" hidden="false" customHeight="false" outlineLevel="0" collapsed="false">
      <c r="A4391" s="5" t="s">
        <v>931</v>
      </c>
      <c r="B4391" s="5" t="s">
        <v>550</v>
      </c>
      <c r="D4391" s="5" t="n">
        <v>0</v>
      </c>
      <c r="E4391" s="5" t="n">
        <v>37</v>
      </c>
      <c r="F4391" s="5" t="n">
        <v>31.45</v>
      </c>
      <c r="G4391" s="5" t="n">
        <v>16.19</v>
      </c>
      <c r="H4391" s="5" t="n">
        <v>0.15</v>
      </c>
      <c r="I4391" s="5" t="n">
        <v>13.81</v>
      </c>
    </row>
    <row r="4392" customFormat="false" ht="12.75" hidden="false" customHeight="false" outlineLevel="0" collapsed="false">
      <c r="A4392" s="5" t="s">
        <v>932</v>
      </c>
      <c r="B4392" s="5" t="s">
        <v>550</v>
      </c>
      <c r="D4392" s="5" t="n">
        <v>0.54</v>
      </c>
      <c r="E4392" s="5" t="n">
        <v>37.01</v>
      </c>
      <c r="F4392" s="5" t="n">
        <v>30.29</v>
      </c>
      <c r="G4392" s="5" t="n">
        <v>12.66</v>
      </c>
      <c r="H4392" s="5" t="n">
        <v>0.15</v>
      </c>
      <c r="I4392" s="5" t="n">
        <v>17.46</v>
      </c>
    </row>
    <row r="4393" customFormat="false" ht="12.75" hidden="false" customHeight="false" outlineLevel="0" collapsed="false">
      <c r="A4393" s="5" t="s">
        <v>933</v>
      </c>
      <c r="B4393" s="5" t="s">
        <v>550</v>
      </c>
      <c r="D4393" s="5" t="n">
        <v>0.53</v>
      </c>
      <c r="E4393" s="5" t="n">
        <v>37.21</v>
      </c>
      <c r="F4393" s="5" t="n">
        <v>29.84</v>
      </c>
      <c r="G4393" s="5" t="n">
        <v>12.82</v>
      </c>
      <c r="H4393" s="5" t="n">
        <v>0.16</v>
      </c>
      <c r="I4393" s="5" t="n">
        <v>17.92</v>
      </c>
    </row>
    <row r="4394" customFormat="false" ht="12.75" hidden="false" customHeight="false" outlineLevel="0" collapsed="false">
      <c r="A4394" s="5" t="s">
        <v>934</v>
      </c>
      <c r="B4394" s="5" t="s">
        <v>550</v>
      </c>
      <c r="D4394" s="5" t="n">
        <v>0.05</v>
      </c>
      <c r="E4394" s="5" t="n">
        <v>37.25</v>
      </c>
      <c r="F4394" s="5" t="n">
        <v>31.93</v>
      </c>
      <c r="G4394" s="5" t="n">
        <v>17.13</v>
      </c>
      <c r="H4394" s="5" t="n">
        <v>0.16</v>
      </c>
      <c r="I4394" s="5" t="n">
        <v>13.55</v>
      </c>
    </row>
    <row r="4395" customFormat="false" ht="12.75" hidden="false" customHeight="false" outlineLevel="0" collapsed="false">
      <c r="A4395" s="5" t="s">
        <v>935</v>
      </c>
      <c r="B4395" s="5" t="s">
        <v>550</v>
      </c>
      <c r="D4395" s="5" t="n">
        <v>0.04</v>
      </c>
      <c r="E4395" s="5" t="n">
        <v>37.26</v>
      </c>
      <c r="F4395" s="5" t="n">
        <v>30.31</v>
      </c>
      <c r="G4395" s="5" t="n">
        <v>15.41</v>
      </c>
      <c r="H4395" s="5" t="n">
        <v>0.17</v>
      </c>
      <c r="I4395" s="5" t="n">
        <v>14.08</v>
      </c>
    </row>
    <row r="4396" customFormat="false" ht="12.75" hidden="false" customHeight="false" outlineLevel="0" collapsed="false">
      <c r="A4396" s="5" t="s">
        <v>936</v>
      </c>
      <c r="B4396" s="5" t="s">
        <v>550</v>
      </c>
      <c r="D4396" s="5" t="n">
        <v>0.01</v>
      </c>
      <c r="E4396" s="5" t="n">
        <v>37.95</v>
      </c>
      <c r="F4396" s="5" t="n">
        <v>28.19</v>
      </c>
      <c r="G4396" s="5" t="n">
        <v>16.04</v>
      </c>
      <c r="H4396" s="5" t="n">
        <v>0.14</v>
      </c>
      <c r="I4396" s="5" t="n">
        <v>15.17</v>
      </c>
    </row>
    <row r="4397" customFormat="false" ht="12.75" hidden="false" customHeight="false" outlineLevel="0" collapsed="false">
      <c r="A4397" s="5" t="s">
        <v>937</v>
      </c>
      <c r="B4397" s="5" t="s">
        <v>550</v>
      </c>
      <c r="D4397" s="5" t="n">
        <v>0</v>
      </c>
      <c r="E4397" s="5" t="n">
        <v>38.39</v>
      </c>
      <c r="F4397" s="5" t="n">
        <v>29.6</v>
      </c>
      <c r="G4397" s="5" t="n">
        <v>14.11</v>
      </c>
      <c r="H4397" s="5" t="n">
        <v>0.17</v>
      </c>
      <c r="I4397" s="5" t="n">
        <v>15.31</v>
      </c>
    </row>
    <row r="4398" customFormat="false" ht="12.75" hidden="false" customHeight="false" outlineLevel="0" collapsed="false">
      <c r="A4398" s="5" t="s">
        <v>938</v>
      </c>
      <c r="B4398" s="5" t="s">
        <v>550</v>
      </c>
      <c r="D4398" s="5" t="n">
        <v>0.01</v>
      </c>
      <c r="E4398" s="5" t="n">
        <v>38.56</v>
      </c>
      <c r="F4398" s="5" t="n">
        <v>27.6</v>
      </c>
      <c r="G4398" s="5" t="n">
        <v>16.09</v>
      </c>
      <c r="H4398" s="5" t="n">
        <v>0.16</v>
      </c>
      <c r="I4398" s="5" t="n">
        <v>15.45</v>
      </c>
    </row>
    <row r="4399" customFormat="false" ht="12.75" hidden="false" customHeight="false" outlineLevel="0" collapsed="false">
      <c r="A4399" s="5" t="s">
        <v>939</v>
      </c>
      <c r="B4399" s="5" t="s">
        <v>550</v>
      </c>
      <c r="D4399" s="5" t="n">
        <v>0.01</v>
      </c>
      <c r="E4399" s="5" t="n">
        <v>39.66</v>
      </c>
      <c r="F4399" s="5" t="n">
        <v>28.64</v>
      </c>
      <c r="G4399" s="5" t="n">
        <v>14.61</v>
      </c>
      <c r="H4399" s="5" t="n">
        <v>0.17</v>
      </c>
      <c r="I4399" s="5" t="n">
        <v>15.26</v>
      </c>
    </row>
    <row r="4400" customFormat="false" ht="12.75" hidden="false" customHeight="false" outlineLevel="0" collapsed="false">
      <c r="A4400" s="5" t="s">
        <v>940</v>
      </c>
      <c r="B4400" s="5" t="s">
        <v>550</v>
      </c>
      <c r="D4400" s="5" t="n">
        <v>0.02</v>
      </c>
      <c r="E4400" s="5" t="n">
        <v>39.75</v>
      </c>
      <c r="F4400" s="5" t="n">
        <v>25.32</v>
      </c>
      <c r="G4400" s="5" t="n">
        <v>15.04</v>
      </c>
      <c r="H4400" s="5" t="n">
        <v>0.16</v>
      </c>
      <c r="I4400" s="5" t="n">
        <v>16.37</v>
      </c>
    </row>
    <row r="4401" customFormat="false" ht="12.75" hidden="false" customHeight="false" outlineLevel="0" collapsed="false">
      <c r="A4401" s="5" t="s">
        <v>941</v>
      </c>
      <c r="B4401" s="5" t="s">
        <v>550</v>
      </c>
      <c r="D4401" s="5" t="n">
        <v>0.01</v>
      </c>
      <c r="E4401" s="5" t="n">
        <v>40.08</v>
      </c>
      <c r="F4401" s="5" t="n">
        <v>28.14</v>
      </c>
      <c r="G4401" s="5" t="n">
        <v>15.03</v>
      </c>
      <c r="H4401" s="5" t="n">
        <v>0.17</v>
      </c>
      <c r="I4401" s="5" t="n">
        <v>14.8</v>
      </c>
    </row>
    <row r="4402" customFormat="false" ht="12.75" hidden="false" customHeight="false" outlineLevel="0" collapsed="false">
      <c r="A4402" s="5" t="s">
        <v>942</v>
      </c>
      <c r="B4402" s="5" t="s">
        <v>550</v>
      </c>
      <c r="D4402" s="5" t="n">
        <v>0.01</v>
      </c>
      <c r="E4402" s="5" t="n">
        <v>40.13</v>
      </c>
      <c r="F4402" s="5" t="n">
        <v>27.93</v>
      </c>
      <c r="G4402" s="5" t="n">
        <v>14.91</v>
      </c>
      <c r="H4402" s="5" t="n">
        <v>0.16</v>
      </c>
      <c r="I4402" s="5" t="n">
        <v>15.96</v>
      </c>
    </row>
    <row r="4403" customFormat="false" ht="12.75" hidden="false" customHeight="false" outlineLevel="0" collapsed="false">
      <c r="A4403" s="5" t="s">
        <v>943</v>
      </c>
      <c r="B4403" s="5" t="s">
        <v>550</v>
      </c>
      <c r="D4403" s="5" t="n">
        <v>0</v>
      </c>
      <c r="E4403" s="5" t="n">
        <v>40.29</v>
      </c>
      <c r="F4403" s="5" t="n">
        <v>28.31</v>
      </c>
      <c r="G4403" s="5" t="n">
        <v>15.79</v>
      </c>
      <c r="H4403" s="5" t="n">
        <v>0.13</v>
      </c>
      <c r="I4403" s="5" t="n">
        <v>14.53</v>
      </c>
    </row>
    <row r="4404" customFormat="false" ht="12.75" hidden="false" customHeight="false" outlineLevel="0" collapsed="false">
      <c r="A4404" s="5" t="s">
        <v>944</v>
      </c>
      <c r="B4404" s="5" t="s">
        <v>550</v>
      </c>
      <c r="D4404" s="5" t="n">
        <v>0</v>
      </c>
      <c r="E4404" s="5" t="n">
        <v>40.38</v>
      </c>
      <c r="F4404" s="5" t="n">
        <v>27.09</v>
      </c>
      <c r="G4404" s="5" t="n">
        <v>16.1</v>
      </c>
      <c r="H4404" s="5" t="n">
        <v>0.15</v>
      </c>
      <c r="I4404" s="5" t="n">
        <v>15.59</v>
      </c>
    </row>
    <row r="4405" customFormat="false" ht="12.75" hidden="false" customHeight="false" outlineLevel="0" collapsed="false">
      <c r="A4405" s="5" t="s">
        <v>945</v>
      </c>
      <c r="B4405" s="5" t="s">
        <v>550</v>
      </c>
      <c r="D4405" s="5" t="n">
        <v>0.09</v>
      </c>
      <c r="E4405" s="5" t="n">
        <v>40.74</v>
      </c>
      <c r="F4405" s="5" t="n">
        <v>25.71</v>
      </c>
      <c r="G4405" s="5" t="n">
        <v>14.11</v>
      </c>
      <c r="H4405" s="5" t="n">
        <v>0.15</v>
      </c>
      <c r="I4405" s="5" t="n">
        <v>16.68</v>
      </c>
    </row>
    <row r="4406" customFormat="false" ht="12.75" hidden="false" customHeight="false" outlineLevel="0" collapsed="false">
      <c r="A4406" s="5" t="s">
        <v>946</v>
      </c>
      <c r="B4406" s="5" t="s">
        <v>550</v>
      </c>
      <c r="D4406" s="5" t="n">
        <v>0.07</v>
      </c>
      <c r="E4406" s="5" t="n">
        <v>42.16</v>
      </c>
      <c r="F4406" s="5" t="n">
        <v>25.72</v>
      </c>
      <c r="G4406" s="5" t="n">
        <v>14.06</v>
      </c>
      <c r="H4406" s="5" t="n">
        <v>0.11</v>
      </c>
      <c r="I4406" s="5" t="n">
        <v>16.87</v>
      </c>
    </row>
    <row r="4407" customFormat="false" ht="12.75" hidden="false" customHeight="false" outlineLevel="0" collapsed="false">
      <c r="A4407" s="5" t="s">
        <v>947</v>
      </c>
      <c r="B4407" s="5" t="s">
        <v>550</v>
      </c>
      <c r="D4407" s="5" t="n">
        <v>1.81</v>
      </c>
      <c r="E4407" s="5" t="n">
        <v>5.64</v>
      </c>
      <c r="F4407" s="5" t="n">
        <v>56.51</v>
      </c>
      <c r="G4407" s="5" t="n">
        <v>23.95</v>
      </c>
      <c r="H4407" s="5" t="n">
        <v>0.35</v>
      </c>
      <c r="I4407" s="5" t="n">
        <v>10.58</v>
      </c>
    </row>
    <row r="4408" customFormat="false" ht="12.75" hidden="false" customHeight="false" outlineLevel="0" collapsed="false">
      <c r="A4408" s="5" t="s">
        <v>948</v>
      </c>
      <c r="B4408" s="5" t="s">
        <v>550</v>
      </c>
      <c r="D4408" s="5" t="n">
        <v>1.62</v>
      </c>
      <c r="E4408" s="5" t="n">
        <v>5.86</v>
      </c>
      <c r="F4408" s="5" t="n">
        <v>59.37</v>
      </c>
      <c r="G4408" s="5" t="n">
        <v>24.24</v>
      </c>
      <c r="H4408" s="5" t="n">
        <v>0.37</v>
      </c>
      <c r="I4408" s="5" t="n">
        <v>10.36</v>
      </c>
    </row>
    <row r="4409" customFormat="false" ht="12.75" hidden="false" customHeight="false" outlineLevel="0" collapsed="false">
      <c r="A4409" s="5" t="s">
        <v>949</v>
      </c>
      <c r="B4409" s="5" t="s">
        <v>550</v>
      </c>
      <c r="D4409" s="5" t="n">
        <v>2.18</v>
      </c>
      <c r="E4409" s="5" t="n">
        <v>5.87</v>
      </c>
      <c r="F4409" s="5" t="n">
        <v>56.19</v>
      </c>
      <c r="G4409" s="5" t="n">
        <v>21.97</v>
      </c>
      <c r="H4409" s="5" t="n">
        <v>0.32</v>
      </c>
      <c r="I4409" s="5" t="n">
        <v>11.77</v>
      </c>
    </row>
    <row r="4410" customFormat="false" ht="12.75" hidden="false" customHeight="false" outlineLevel="0" collapsed="false">
      <c r="A4410" s="5" t="s">
        <v>950</v>
      </c>
      <c r="B4410" s="5" t="s">
        <v>550</v>
      </c>
      <c r="D4410" s="5" t="n">
        <v>2.64</v>
      </c>
      <c r="E4410" s="5" t="n">
        <v>6.22</v>
      </c>
      <c r="F4410" s="5" t="n">
        <v>57.82</v>
      </c>
      <c r="G4410" s="5" t="n">
        <v>22.35</v>
      </c>
      <c r="H4410" s="5" t="n">
        <v>0.41</v>
      </c>
      <c r="I4410" s="5" t="n">
        <v>11.41</v>
      </c>
    </row>
    <row r="4411" customFormat="false" ht="12.75" hidden="false" customHeight="false" outlineLevel="0" collapsed="false">
      <c r="A4411" s="5" t="s">
        <v>951</v>
      </c>
      <c r="B4411" s="5" t="s">
        <v>550</v>
      </c>
      <c r="D4411" s="5" t="n">
        <v>2.09</v>
      </c>
      <c r="E4411" s="5" t="n">
        <v>6.32</v>
      </c>
      <c r="F4411" s="5" t="n">
        <v>57.66</v>
      </c>
      <c r="G4411" s="5" t="n">
        <v>23.55</v>
      </c>
      <c r="H4411" s="5" t="n">
        <v>0.35</v>
      </c>
      <c r="I4411" s="5" t="n">
        <v>10.89</v>
      </c>
    </row>
    <row r="4412" customFormat="false" ht="12.75" hidden="false" customHeight="false" outlineLevel="0" collapsed="false">
      <c r="A4412" s="5" t="s">
        <v>952</v>
      </c>
      <c r="B4412" s="5" t="s">
        <v>550</v>
      </c>
      <c r="D4412" s="5" t="n">
        <v>2.02</v>
      </c>
      <c r="E4412" s="5" t="n">
        <v>6.89</v>
      </c>
      <c r="F4412" s="5" t="n">
        <v>58.04</v>
      </c>
      <c r="G4412" s="5" t="n">
        <v>19.9</v>
      </c>
      <c r="H4412" s="5" t="n">
        <v>0.34</v>
      </c>
      <c r="I4412" s="5" t="n">
        <v>12.29</v>
      </c>
    </row>
    <row r="4413" customFormat="false" ht="12.75" hidden="false" customHeight="false" outlineLevel="0" collapsed="false">
      <c r="A4413" s="5" t="s">
        <v>953</v>
      </c>
      <c r="B4413" s="5" t="s">
        <v>550</v>
      </c>
      <c r="D4413" s="5" t="n">
        <v>2.65</v>
      </c>
      <c r="E4413" s="5" t="n">
        <v>7.14</v>
      </c>
      <c r="F4413" s="5" t="n">
        <v>59.22</v>
      </c>
      <c r="G4413" s="5" t="n">
        <v>17.51</v>
      </c>
      <c r="H4413" s="5" t="n">
        <v>0.24</v>
      </c>
      <c r="I4413" s="5" t="n">
        <v>12.4</v>
      </c>
    </row>
    <row r="4414" customFormat="false" ht="12.75" hidden="false" customHeight="false" outlineLevel="0" collapsed="false">
      <c r="A4414" s="5" t="s">
        <v>954</v>
      </c>
      <c r="B4414" s="5" t="s">
        <v>550</v>
      </c>
      <c r="D4414" s="5" t="n">
        <v>1.86</v>
      </c>
      <c r="E4414" s="5" t="n">
        <v>7.95</v>
      </c>
      <c r="F4414" s="5" t="n">
        <v>56.76</v>
      </c>
      <c r="G4414" s="5" t="n">
        <v>19.32</v>
      </c>
      <c r="H4414" s="5" t="n">
        <v>0.37</v>
      </c>
      <c r="I4414" s="5" t="n">
        <v>12.9</v>
      </c>
    </row>
    <row r="4415" customFormat="false" ht="12.75" hidden="false" customHeight="false" outlineLevel="0" collapsed="false">
      <c r="A4415" s="5" t="s">
        <v>955</v>
      </c>
      <c r="B4415" s="5" t="s">
        <v>550</v>
      </c>
      <c r="D4415" s="5" t="n">
        <v>2.26</v>
      </c>
      <c r="E4415" s="5" t="n">
        <v>7.95</v>
      </c>
      <c r="F4415" s="5" t="n">
        <v>53.5</v>
      </c>
      <c r="G4415" s="5" t="n">
        <v>20.74</v>
      </c>
      <c r="H4415" s="5" t="n">
        <v>0.33</v>
      </c>
      <c r="I4415" s="5" t="n">
        <v>12.25</v>
      </c>
    </row>
    <row r="4416" customFormat="false" ht="12.75" hidden="false" customHeight="false" outlineLevel="0" collapsed="false">
      <c r="A4416" s="5" t="s">
        <v>956</v>
      </c>
      <c r="B4416" s="5" t="s">
        <v>550</v>
      </c>
      <c r="D4416" s="5" t="n">
        <v>2.77</v>
      </c>
      <c r="E4416" s="5" t="n">
        <v>8.2</v>
      </c>
      <c r="F4416" s="5" t="n">
        <v>51.85</v>
      </c>
      <c r="G4416" s="5" t="n">
        <v>24.03</v>
      </c>
      <c r="H4416" s="5" t="n">
        <v>0.37</v>
      </c>
      <c r="I4416" s="5" t="n">
        <v>11.84</v>
      </c>
    </row>
    <row r="4417" customFormat="false" ht="12.75" hidden="false" customHeight="false" outlineLevel="0" collapsed="false">
      <c r="A4417" s="5" t="s">
        <v>957</v>
      </c>
      <c r="B4417" s="5" t="s">
        <v>550</v>
      </c>
      <c r="D4417" s="5" t="n">
        <v>2.36</v>
      </c>
      <c r="E4417" s="5" t="n">
        <v>8.29</v>
      </c>
      <c r="F4417" s="5" t="n">
        <v>57.06</v>
      </c>
      <c r="G4417" s="5" t="n">
        <v>21.01</v>
      </c>
      <c r="H4417" s="5" t="n">
        <v>0.25</v>
      </c>
      <c r="I4417" s="5" t="n">
        <v>11.4</v>
      </c>
    </row>
    <row r="4418" customFormat="false" ht="12.75" hidden="false" customHeight="false" outlineLevel="0" collapsed="false">
      <c r="A4418" s="5" t="s">
        <v>958</v>
      </c>
      <c r="B4418" s="5" t="s">
        <v>550</v>
      </c>
      <c r="D4418" s="5" t="n">
        <v>2.39</v>
      </c>
      <c r="E4418" s="5" t="n">
        <v>8.78</v>
      </c>
      <c r="F4418" s="5" t="n">
        <v>54.36</v>
      </c>
      <c r="G4418" s="5" t="n">
        <v>21.45</v>
      </c>
      <c r="H4418" s="5" t="n">
        <v>0.33</v>
      </c>
      <c r="I4418" s="5" t="n">
        <v>12.45</v>
      </c>
    </row>
    <row r="4419" customFormat="false" ht="12.75" hidden="false" customHeight="false" outlineLevel="0" collapsed="false">
      <c r="A4419" s="5" t="s">
        <v>959</v>
      </c>
      <c r="B4419" s="5" t="s">
        <v>550</v>
      </c>
      <c r="D4419" s="5" t="n">
        <v>2.59</v>
      </c>
      <c r="E4419" s="5" t="n">
        <v>8.82</v>
      </c>
      <c r="F4419" s="5" t="n">
        <v>53.54</v>
      </c>
      <c r="G4419" s="5" t="n">
        <v>20.63</v>
      </c>
      <c r="H4419" s="5" t="n">
        <v>0.26</v>
      </c>
      <c r="I4419" s="5" t="n">
        <v>12.28</v>
      </c>
    </row>
    <row r="4420" customFormat="false" ht="12.75" hidden="false" customHeight="false" outlineLevel="0" collapsed="false">
      <c r="A4420" s="5" t="s">
        <v>960</v>
      </c>
      <c r="B4420" s="5" t="s">
        <v>550</v>
      </c>
      <c r="D4420" s="5" t="n">
        <v>2.31</v>
      </c>
      <c r="E4420" s="5" t="n">
        <v>9.24</v>
      </c>
      <c r="F4420" s="5" t="n">
        <v>56.23</v>
      </c>
      <c r="G4420" s="5" t="n">
        <v>19.43</v>
      </c>
      <c r="H4420" s="5" t="n">
        <v>0.34</v>
      </c>
      <c r="I4420" s="5" t="n">
        <v>13.83</v>
      </c>
    </row>
    <row r="4421" customFormat="false" ht="12.75" hidden="false" customHeight="false" outlineLevel="0" collapsed="false">
      <c r="A4421" s="5" t="s">
        <v>961</v>
      </c>
      <c r="B4421" s="5" t="s">
        <v>550</v>
      </c>
      <c r="D4421" s="5" t="n">
        <v>2.12</v>
      </c>
      <c r="E4421" s="5" t="n">
        <v>9.16</v>
      </c>
      <c r="F4421" s="5" t="n">
        <v>53.33</v>
      </c>
      <c r="G4421" s="5" t="n">
        <v>20.46</v>
      </c>
      <c r="H4421" s="5" t="n">
        <v>0.33</v>
      </c>
      <c r="I4421" s="5" t="n">
        <v>12.57</v>
      </c>
    </row>
    <row r="4422" customFormat="false" ht="12.75" hidden="false" customHeight="false" outlineLevel="0" collapsed="false">
      <c r="A4422" s="5" t="s">
        <v>962</v>
      </c>
      <c r="B4422" s="5" t="s">
        <v>550</v>
      </c>
      <c r="D4422" s="5" t="n">
        <v>2.35</v>
      </c>
      <c r="E4422" s="5" t="n">
        <v>9.29</v>
      </c>
      <c r="F4422" s="5" t="n">
        <v>53.86</v>
      </c>
      <c r="G4422" s="5" t="n">
        <v>19.55</v>
      </c>
      <c r="H4422" s="5" t="n">
        <v>0.35</v>
      </c>
      <c r="I4422" s="5" t="n">
        <v>13.14</v>
      </c>
    </row>
    <row r="4423" customFormat="false" ht="12.75" hidden="false" customHeight="false" outlineLevel="0" collapsed="false">
      <c r="A4423" s="5" t="s">
        <v>963</v>
      </c>
      <c r="B4423" s="5" t="s">
        <v>550</v>
      </c>
      <c r="D4423" s="5" t="n">
        <v>2.05</v>
      </c>
      <c r="E4423" s="5" t="n">
        <v>9.65</v>
      </c>
      <c r="F4423" s="5" t="n">
        <v>56</v>
      </c>
      <c r="G4423" s="5" t="n">
        <v>20.25</v>
      </c>
      <c r="H4423" s="5" t="n">
        <v>0.35</v>
      </c>
      <c r="I4423" s="5" t="n">
        <v>12.76</v>
      </c>
    </row>
    <row r="4424" customFormat="false" ht="12.75" hidden="false" customHeight="false" outlineLevel="0" collapsed="false">
      <c r="A4424" s="5" t="s">
        <v>964</v>
      </c>
      <c r="B4424" s="5" t="s">
        <v>550</v>
      </c>
      <c r="D4424" s="5" t="n">
        <v>2.47</v>
      </c>
      <c r="E4424" s="5" t="n">
        <v>9.69</v>
      </c>
      <c r="F4424" s="5" t="n">
        <v>53.51</v>
      </c>
      <c r="G4424" s="5" t="n">
        <v>20.88</v>
      </c>
      <c r="H4424" s="5" t="n">
        <v>0.38</v>
      </c>
      <c r="I4424" s="5" t="n">
        <v>13.18</v>
      </c>
    </row>
    <row r="4425" customFormat="false" ht="12.75" hidden="false" customHeight="false" outlineLevel="0" collapsed="false">
      <c r="A4425" s="5" t="s">
        <v>965</v>
      </c>
      <c r="B4425" s="5" t="s">
        <v>550</v>
      </c>
      <c r="D4425" s="5" t="n">
        <v>2.56</v>
      </c>
      <c r="E4425" s="5" t="n">
        <v>11.71</v>
      </c>
      <c r="F4425" s="5" t="n">
        <v>52.23</v>
      </c>
      <c r="G4425" s="5" t="n">
        <v>20.54</v>
      </c>
      <c r="H4425" s="5" t="n">
        <v>0.32</v>
      </c>
      <c r="I4425" s="5" t="n">
        <v>13.18</v>
      </c>
    </row>
    <row r="4426" customFormat="false" ht="12.75" hidden="false" customHeight="false" outlineLevel="0" collapsed="false">
      <c r="A4426" s="5" t="s">
        <v>966</v>
      </c>
      <c r="B4426" s="5" t="s">
        <v>550</v>
      </c>
      <c r="D4426" s="5" t="n">
        <v>2.83</v>
      </c>
      <c r="E4426" s="5" t="n">
        <v>11.98</v>
      </c>
      <c r="F4426" s="5" t="n">
        <v>50.65</v>
      </c>
      <c r="G4426" s="5" t="n">
        <v>21.34</v>
      </c>
      <c r="H4426" s="5" t="n">
        <v>0.36</v>
      </c>
      <c r="I4426" s="5" t="n">
        <v>13.23</v>
      </c>
    </row>
    <row r="4427" customFormat="false" ht="12.75" hidden="false" customHeight="false" outlineLevel="0" collapsed="false">
      <c r="A4427" s="5" t="s">
        <v>967</v>
      </c>
      <c r="B4427" s="5" t="s">
        <v>550</v>
      </c>
      <c r="D4427" s="5" t="n">
        <v>2.56</v>
      </c>
      <c r="E4427" s="5" t="n">
        <v>4.52</v>
      </c>
      <c r="F4427" s="5" t="n">
        <v>58.62</v>
      </c>
      <c r="G4427" s="5" t="n">
        <v>21.23</v>
      </c>
      <c r="H4427" s="5" t="n">
        <v>0.26</v>
      </c>
      <c r="I4427" s="5" t="n">
        <v>10.44</v>
      </c>
    </row>
    <row r="4428" customFormat="false" ht="12.75" hidden="false" customHeight="false" outlineLevel="0" collapsed="false">
      <c r="A4428" s="5" t="s">
        <v>968</v>
      </c>
      <c r="B4428" s="5" t="s">
        <v>550</v>
      </c>
      <c r="D4428" s="5" t="n">
        <v>3.24</v>
      </c>
      <c r="E4428" s="5" t="n">
        <v>5.44</v>
      </c>
      <c r="F4428" s="5" t="n">
        <v>52.05</v>
      </c>
      <c r="G4428" s="5" t="n">
        <v>27.58</v>
      </c>
      <c r="H4428" s="5" t="n">
        <v>0.3</v>
      </c>
      <c r="I4428" s="5" t="n">
        <v>11.72</v>
      </c>
    </row>
    <row r="4429" customFormat="false" ht="12.75" hidden="false" customHeight="false" outlineLevel="0" collapsed="false">
      <c r="A4429" s="5" t="s">
        <v>969</v>
      </c>
      <c r="B4429" s="5" t="s">
        <v>550</v>
      </c>
      <c r="D4429" s="5" t="n">
        <v>3.25</v>
      </c>
      <c r="E4429" s="5" t="n">
        <v>5.25</v>
      </c>
      <c r="F4429" s="5" t="n">
        <v>56.45</v>
      </c>
      <c r="G4429" s="5" t="n">
        <v>23.7</v>
      </c>
      <c r="H4429" s="5" t="n">
        <v>0.32</v>
      </c>
      <c r="I4429" s="5" t="n">
        <v>11.66</v>
      </c>
    </row>
    <row r="4430" customFormat="false" ht="12.75" hidden="false" customHeight="false" outlineLevel="0" collapsed="false">
      <c r="A4430" s="5" t="s">
        <v>970</v>
      </c>
      <c r="B4430" s="5" t="s">
        <v>550</v>
      </c>
      <c r="D4430" s="5" t="n">
        <v>3.28</v>
      </c>
      <c r="E4430" s="5" t="n">
        <v>5.34</v>
      </c>
      <c r="F4430" s="5" t="n">
        <v>56.5</v>
      </c>
      <c r="G4430" s="5" t="n">
        <v>22.33</v>
      </c>
      <c r="H4430" s="5" t="n">
        <v>0.3</v>
      </c>
      <c r="I4430" s="5" t="n">
        <v>10.86</v>
      </c>
    </row>
    <row r="4431" customFormat="false" ht="12.75" hidden="false" customHeight="false" outlineLevel="0" collapsed="false">
      <c r="A4431" s="5" t="s">
        <v>971</v>
      </c>
      <c r="B4431" s="5" t="s">
        <v>550</v>
      </c>
      <c r="D4431" s="5" t="n">
        <v>3.35</v>
      </c>
      <c r="E4431" s="5" t="n">
        <v>5.34</v>
      </c>
      <c r="F4431" s="5" t="n">
        <v>54.93</v>
      </c>
      <c r="G4431" s="5" t="n">
        <v>23.68</v>
      </c>
      <c r="H4431" s="5" t="n">
        <v>0.32</v>
      </c>
      <c r="I4431" s="5" t="n">
        <v>11.96</v>
      </c>
    </row>
    <row r="4432" customFormat="false" ht="12.75" hidden="false" customHeight="false" outlineLevel="0" collapsed="false">
      <c r="A4432" s="5" t="s">
        <v>972</v>
      </c>
      <c r="B4432" s="5" t="s">
        <v>550</v>
      </c>
      <c r="D4432" s="5" t="n">
        <v>3.36</v>
      </c>
      <c r="E4432" s="5" t="n">
        <v>5.94</v>
      </c>
      <c r="F4432" s="5" t="n">
        <v>55.41</v>
      </c>
      <c r="G4432" s="5" t="n">
        <v>22.43</v>
      </c>
      <c r="H4432" s="5" t="n">
        <v>0.37</v>
      </c>
      <c r="I4432" s="5" t="n">
        <v>11.86</v>
      </c>
    </row>
    <row r="4433" customFormat="false" ht="12.75" hidden="false" customHeight="false" outlineLevel="0" collapsed="false">
      <c r="A4433" s="5" t="s">
        <v>973</v>
      </c>
      <c r="B4433" s="5" t="s">
        <v>550</v>
      </c>
      <c r="D4433" s="5" t="n">
        <v>3.78</v>
      </c>
      <c r="E4433" s="5" t="n">
        <v>5.13</v>
      </c>
      <c r="F4433" s="5" t="n">
        <v>54.87</v>
      </c>
      <c r="G4433" s="5" t="n">
        <v>24.12</v>
      </c>
      <c r="H4433" s="5" t="n">
        <v>0.25</v>
      </c>
      <c r="I4433" s="5" t="n">
        <v>12.39</v>
      </c>
    </row>
    <row r="4434" customFormat="false" ht="12.75" hidden="false" customHeight="false" outlineLevel="0" collapsed="false">
      <c r="A4434" s="5" t="s">
        <v>974</v>
      </c>
      <c r="B4434" s="5" t="s">
        <v>550</v>
      </c>
      <c r="D4434" s="5" t="n">
        <v>1.6</v>
      </c>
      <c r="E4434" s="5" t="n">
        <v>12.07</v>
      </c>
      <c r="F4434" s="5" t="n">
        <v>50.35</v>
      </c>
      <c r="G4434" s="5" t="n">
        <v>25.13</v>
      </c>
      <c r="H4434" s="5" t="n">
        <v>0.33</v>
      </c>
      <c r="I4434" s="5" t="n">
        <v>10.45</v>
      </c>
    </row>
    <row r="4435" customFormat="false" ht="12.75" hidden="false" customHeight="false" outlineLevel="0" collapsed="false">
      <c r="A4435" s="5" t="s">
        <v>975</v>
      </c>
      <c r="B4435" s="5" t="s">
        <v>550</v>
      </c>
      <c r="D4435" s="5" t="n">
        <v>1.75</v>
      </c>
      <c r="E4435" s="5" t="n">
        <v>13.8</v>
      </c>
      <c r="F4435" s="5" t="n">
        <v>50.82</v>
      </c>
      <c r="G4435" s="5" t="n">
        <v>21.44</v>
      </c>
      <c r="H4435" s="5" t="n">
        <v>0.35</v>
      </c>
      <c r="I4435" s="5" t="n">
        <v>12.28</v>
      </c>
    </row>
    <row r="4436" customFormat="false" ht="12.75" hidden="false" customHeight="false" outlineLevel="0" collapsed="false">
      <c r="A4436" s="5" t="s">
        <v>976</v>
      </c>
      <c r="B4436" s="5" t="s">
        <v>550</v>
      </c>
      <c r="D4436" s="5" t="n">
        <v>1.72</v>
      </c>
      <c r="E4436" s="5" t="n">
        <v>15.09</v>
      </c>
      <c r="F4436" s="5" t="n">
        <v>47.86</v>
      </c>
      <c r="G4436" s="5" t="n">
        <v>20.84</v>
      </c>
      <c r="H4436" s="5" t="n">
        <v>0.29</v>
      </c>
      <c r="I4436" s="5" t="n">
        <v>13.42</v>
      </c>
    </row>
    <row r="4437" customFormat="false" ht="12.75" hidden="false" customHeight="false" outlineLevel="0" collapsed="false">
      <c r="A4437" s="5" t="s">
        <v>977</v>
      </c>
      <c r="B4437" s="5" t="s">
        <v>550</v>
      </c>
      <c r="D4437" s="5" t="n">
        <v>3.08</v>
      </c>
      <c r="E4437" s="5" t="n">
        <v>21.9</v>
      </c>
      <c r="F4437" s="5" t="n">
        <v>33.11</v>
      </c>
      <c r="G4437" s="5" t="n">
        <v>24.9</v>
      </c>
      <c r="H4437" s="5" t="n">
        <v>0.4</v>
      </c>
      <c r="I4437" s="5" t="n">
        <v>15.38</v>
      </c>
    </row>
    <row r="4438" customFormat="false" ht="12.75" hidden="false" customHeight="false" outlineLevel="0" collapsed="false">
      <c r="A4438" s="5" t="s">
        <v>978</v>
      </c>
      <c r="B4438" s="5" t="s">
        <v>550</v>
      </c>
      <c r="D4438" s="5" t="n">
        <v>0.4</v>
      </c>
      <c r="E4438" s="5" t="n">
        <v>6.14</v>
      </c>
      <c r="F4438" s="5" t="n">
        <v>58.65</v>
      </c>
      <c r="G4438" s="5" t="n">
        <v>21.89</v>
      </c>
      <c r="H4438" s="5" t="n">
        <v>0.29</v>
      </c>
      <c r="I4438" s="5" t="n">
        <v>11.45</v>
      </c>
    </row>
    <row r="4439" customFormat="false" ht="12.75" hidden="false" customHeight="false" outlineLevel="0" collapsed="false">
      <c r="A4439" s="5" t="s">
        <v>979</v>
      </c>
      <c r="B4439" s="5" t="s">
        <v>550</v>
      </c>
      <c r="D4439" s="5" t="n">
        <v>0.36</v>
      </c>
      <c r="E4439" s="5" t="n">
        <v>8.21</v>
      </c>
      <c r="F4439" s="5" t="n">
        <v>56.17</v>
      </c>
      <c r="G4439" s="5" t="n">
        <v>22.22</v>
      </c>
      <c r="H4439" s="5" t="n">
        <v>0.24</v>
      </c>
      <c r="I4439" s="5" t="n">
        <v>10.78</v>
      </c>
    </row>
    <row r="4440" customFormat="false" ht="12.75" hidden="false" customHeight="false" outlineLevel="0" collapsed="false">
      <c r="A4440" s="5" t="s">
        <v>980</v>
      </c>
      <c r="B4440" s="5" t="s">
        <v>550</v>
      </c>
      <c r="D4440" s="5" t="n">
        <v>1.85</v>
      </c>
      <c r="E4440" s="5" t="n">
        <v>6.99</v>
      </c>
      <c r="F4440" s="5" t="n">
        <v>56.8</v>
      </c>
      <c r="G4440" s="5" t="n">
        <v>20.82</v>
      </c>
      <c r="H4440" s="5" t="n">
        <v>0.4</v>
      </c>
      <c r="I4440" s="5" t="n">
        <v>11.36</v>
      </c>
    </row>
    <row r="4441" customFormat="false" ht="12.75" hidden="false" customHeight="false" outlineLevel="0" collapsed="false">
      <c r="A4441" s="5" t="s">
        <v>981</v>
      </c>
      <c r="B4441" s="5" t="s">
        <v>550</v>
      </c>
      <c r="D4441" s="5" t="n">
        <v>1.89</v>
      </c>
      <c r="E4441" s="5" t="n">
        <v>7.4</v>
      </c>
      <c r="F4441" s="5" t="n">
        <v>57.13</v>
      </c>
      <c r="G4441" s="5" t="n">
        <v>19.91</v>
      </c>
      <c r="H4441" s="5" t="n">
        <v>0.38</v>
      </c>
      <c r="I4441" s="5" t="n">
        <v>12.18</v>
      </c>
    </row>
    <row r="4442" customFormat="false" ht="12.75" hidden="false" customHeight="false" outlineLevel="0" collapsed="false">
      <c r="A4442" s="5" t="s">
        <v>982</v>
      </c>
      <c r="B4442" s="5" t="s">
        <v>550</v>
      </c>
      <c r="D4442" s="5" t="n">
        <v>2.34</v>
      </c>
      <c r="E4442" s="5" t="n">
        <v>7.58</v>
      </c>
      <c r="F4442" s="5" t="n">
        <v>54.69</v>
      </c>
      <c r="G4442" s="5" t="n">
        <v>20.16</v>
      </c>
      <c r="H4442" s="5" t="n">
        <v>0.39</v>
      </c>
      <c r="I4442" s="5" t="n">
        <v>12.15</v>
      </c>
    </row>
    <row r="4443" customFormat="false" ht="12.75" hidden="false" customHeight="false" outlineLevel="0" collapsed="false">
      <c r="A4443" s="5" t="s">
        <v>983</v>
      </c>
      <c r="B4443" s="5" t="s">
        <v>550</v>
      </c>
      <c r="D4443" s="5" t="n">
        <v>2.83</v>
      </c>
      <c r="E4443" s="5" t="n">
        <v>7.83</v>
      </c>
      <c r="F4443" s="5" t="n">
        <v>53.94</v>
      </c>
      <c r="G4443" s="5" t="n">
        <v>23.32</v>
      </c>
      <c r="H4443" s="5" t="n">
        <v>0.45</v>
      </c>
      <c r="I4443" s="5" t="n">
        <v>11.3</v>
      </c>
    </row>
    <row r="4444" customFormat="false" ht="12.75" hidden="false" customHeight="false" outlineLevel="0" collapsed="false">
      <c r="A4444" s="5" t="s">
        <v>984</v>
      </c>
      <c r="B4444" s="5" t="s">
        <v>550</v>
      </c>
      <c r="D4444" s="5" t="n">
        <v>2.53</v>
      </c>
      <c r="E4444" s="5" t="n">
        <v>8.3</v>
      </c>
      <c r="F4444" s="5" t="n">
        <v>53.88</v>
      </c>
      <c r="G4444" s="5" t="n">
        <v>20.34</v>
      </c>
      <c r="H4444" s="5" t="n">
        <v>0.43</v>
      </c>
      <c r="I4444" s="5" t="n">
        <v>11.72</v>
      </c>
    </row>
    <row r="4445" customFormat="false" ht="12.75" hidden="false" customHeight="false" outlineLevel="0" collapsed="false">
      <c r="A4445" s="5" t="s">
        <v>985</v>
      </c>
      <c r="B4445" s="5" t="s">
        <v>550</v>
      </c>
      <c r="D4445" s="5" t="n">
        <v>2.24</v>
      </c>
      <c r="E4445" s="5" t="n">
        <v>9.06</v>
      </c>
      <c r="F4445" s="5" t="n">
        <v>54.81</v>
      </c>
      <c r="G4445" s="5" t="n">
        <v>20.99</v>
      </c>
      <c r="H4445" s="5" t="n">
        <v>0.37</v>
      </c>
      <c r="I4445" s="5" t="n">
        <v>11.75</v>
      </c>
    </row>
    <row r="4446" customFormat="false" ht="12.75" hidden="false" customHeight="false" outlineLevel="0" collapsed="false">
      <c r="A4446" s="5" t="s">
        <v>986</v>
      </c>
      <c r="B4446" s="5" t="s">
        <v>550</v>
      </c>
      <c r="D4446" s="5" t="n">
        <v>2.36</v>
      </c>
      <c r="E4446" s="5" t="n">
        <v>9.14</v>
      </c>
      <c r="F4446" s="5" t="n">
        <v>54.32</v>
      </c>
      <c r="G4446" s="5" t="n">
        <v>19.48</v>
      </c>
      <c r="H4446" s="5" t="n">
        <v>0.34</v>
      </c>
      <c r="I4446" s="5" t="n">
        <v>13.22</v>
      </c>
    </row>
    <row r="4447" customFormat="false" ht="12.75" hidden="false" customHeight="false" outlineLevel="0" collapsed="false">
      <c r="A4447" s="5" t="s">
        <v>987</v>
      </c>
      <c r="B4447" s="5" t="s">
        <v>550</v>
      </c>
      <c r="D4447" s="5" t="n">
        <v>0.95</v>
      </c>
      <c r="E4447" s="5" t="n">
        <v>1.28</v>
      </c>
      <c r="F4447" s="5" t="n">
        <v>59.36</v>
      </c>
      <c r="G4447" s="5" t="n">
        <v>27.66</v>
      </c>
      <c r="H4447" s="5" t="n">
        <v>0.46</v>
      </c>
      <c r="I4447" s="5" t="n">
        <v>8.51</v>
      </c>
    </row>
    <row r="4448" customFormat="false" ht="12.75" hidden="false" customHeight="false" outlineLevel="0" collapsed="false">
      <c r="A4448" s="5" t="s">
        <v>988</v>
      </c>
      <c r="B4448" s="5" t="s">
        <v>550</v>
      </c>
      <c r="D4448" s="5" t="n">
        <v>0.98</v>
      </c>
      <c r="E4448" s="5" t="n">
        <v>2.05</v>
      </c>
      <c r="F4448" s="5" t="n">
        <v>63.14</v>
      </c>
      <c r="G4448" s="5" t="n">
        <v>25.51</v>
      </c>
      <c r="H4448" s="5" t="n">
        <v>0.32</v>
      </c>
      <c r="I4448" s="5" t="n">
        <v>8</v>
      </c>
    </row>
    <row r="4449" customFormat="false" ht="12.75" hidden="false" customHeight="false" outlineLevel="0" collapsed="false">
      <c r="A4449" s="5" t="s">
        <v>989</v>
      </c>
      <c r="B4449" s="5" t="s">
        <v>550</v>
      </c>
      <c r="D4449" s="5" t="n">
        <v>1</v>
      </c>
      <c r="E4449" s="5" t="n">
        <v>1.73</v>
      </c>
      <c r="F4449" s="5" t="n">
        <v>58.74</v>
      </c>
      <c r="G4449" s="5" t="n">
        <v>30.4</v>
      </c>
      <c r="H4449" s="5" t="n">
        <v>0.4</v>
      </c>
      <c r="I4449" s="5" t="n">
        <v>7.24</v>
      </c>
    </row>
    <row r="4450" customFormat="false" ht="12.75" hidden="false" customHeight="false" outlineLevel="0" collapsed="false">
      <c r="A4450" s="5" t="s">
        <v>990</v>
      </c>
      <c r="B4450" s="5" t="s">
        <v>550</v>
      </c>
      <c r="D4450" s="5" t="n">
        <v>0.37</v>
      </c>
      <c r="E4450" s="5" t="n">
        <v>1.32</v>
      </c>
      <c r="F4450" s="5" t="n">
        <v>58.13</v>
      </c>
      <c r="G4450" s="5" t="n">
        <v>32.34</v>
      </c>
      <c r="H4450" s="5" t="n">
        <v>0.55</v>
      </c>
      <c r="I4450" s="5" t="n">
        <v>5.78</v>
      </c>
    </row>
    <row r="4451" customFormat="false" ht="12.75" hidden="false" customHeight="false" outlineLevel="0" collapsed="false">
      <c r="A4451" s="5" t="s">
        <v>991</v>
      </c>
      <c r="B4451" s="5" t="s">
        <v>550</v>
      </c>
      <c r="D4451" s="5" t="n">
        <v>0.42</v>
      </c>
      <c r="E4451" s="5" t="n">
        <v>1.39</v>
      </c>
      <c r="F4451" s="5" t="n">
        <v>58.36</v>
      </c>
      <c r="G4451" s="5" t="n">
        <v>31.99</v>
      </c>
      <c r="H4451" s="5" t="n">
        <v>0.55</v>
      </c>
      <c r="I4451" s="5" t="n">
        <v>5.8</v>
      </c>
    </row>
    <row r="4452" customFormat="false" ht="12.75" hidden="false" customHeight="false" outlineLevel="0" collapsed="false">
      <c r="A4452" s="5" t="s">
        <v>992</v>
      </c>
      <c r="B4452" s="5" t="s">
        <v>550</v>
      </c>
      <c r="D4452" s="5" t="n">
        <v>1.51</v>
      </c>
      <c r="E4452" s="5" t="n">
        <v>1.66</v>
      </c>
      <c r="F4452" s="5" t="n">
        <v>52.13</v>
      </c>
      <c r="G4452" s="5" t="n">
        <v>39.48</v>
      </c>
      <c r="H4452" s="5" t="n">
        <v>0.52</v>
      </c>
      <c r="I4452" s="5" t="n">
        <v>5.23</v>
      </c>
    </row>
    <row r="4453" customFormat="false" ht="12.75" hidden="false" customHeight="false" outlineLevel="0" collapsed="false">
      <c r="A4453" s="5" t="s">
        <v>993</v>
      </c>
      <c r="B4453" s="5" t="s">
        <v>550</v>
      </c>
      <c r="D4453" s="5" t="n">
        <v>2.67</v>
      </c>
      <c r="E4453" s="5" t="n">
        <v>0.79</v>
      </c>
      <c r="F4453" s="5" t="n">
        <v>40.55</v>
      </c>
      <c r="G4453" s="5" t="n">
        <v>50.43</v>
      </c>
      <c r="H4453" s="5" t="n">
        <v>0.56</v>
      </c>
      <c r="I4453" s="5" t="n">
        <v>4.28</v>
      </c>
    </row>
    <row r="4454" customFormat="false" ht="12.75" hidden="false" customHeight="false" outlineLevel="0" collapsed="false">
      <c r="A4454" s="5" t="s">
        <v>994</v>
      </c>
      <c r="B4454" s="5" t="s">
        <v>550</v>
      </c>
      <c r="D4454" s="5" t="n">
        <v>2.7</v>
      </c>
      <c r="E4454" s="5" t="n">
        <v>0.12</v>
      </c>
      <c r="F4454" s="5" t="n">
        <v>40.17</v>
      </c>
      <c r="G4454" s="5" t="n">
        <v>54.23</v>
      </c>
      <c r="H4454" s="5" t="n">
        <v>0.45</v>
      </c>
      <c r="I4454" s="5" t="n">
        <v>3.93</v>
      </c>
    </row>
    <row r="4455" customFormat="false" ht="12.75" hidden="false" customHeight="false" outlineLevel="0" collapsed="false">
      <c r="A4455" s="5" t="s">
        <v>995</v>
      </c>
      <c r="B4455" s="5" t="s">
        <v>550</v>
      </c>
      <c r="D4455" s="5" t="n">
        <v>2.87</v>
      </c>
      <c r="E4455" s="5" t="n">
        <v>0.28</v>
      </c>
      <c r="F4455" s="5" t="n">
        <v>38</v>
      </c>
      <c r="G4455" s="5" t="n">
        <v>54.54</v>
      </c>
      <c r="H4455" s="5" t="n">
        <v>0.42</v>
      </c>
      <c r="I4455" s="5" t="n">
        <v>4.15</v>
      </c>
    </row>
    <row r="4456" customFormat="false" ht="12.75" hidden="false" customHeight="false" outlineLevel="0" collapsed="false">
      <c r="A4456" s="5" t="s">
        <v>996</v>
      </c>
      <c r="B4456" s="5" t="s">
        <v>550</v>
      </c>
      <c r="D4456" s="5" t="n">
        <v>2.77</v>
      </c>
      <c r="E4456" s="5" t="n">
        <v>0.29</v>
      </c>
      <c r="F4456" s="5" t="n">
        <v>44.67</v>
      </c>
      <c r="G4456" s="5" t="n">
        <v>47.7</v>
      </c>
      <c r="H4456" s="5" t="n">
        <v>0.5</v>
      </c>
      <c r="I4456" s="5" t="n">
        <v>3.91</v>
      </c>
    </row>
    <row r="4457" customFormat="false" ht="12.75" hidden="false" customHeight="false" outlineLevel="0" collapsed="false">
      <c r="A4457" s="5" t="s">
        <v>997</v>
      </c>
      <c r="B4457" s="5" t="s">
        <v>550</v>
      </c>
      <c r="D4457" s="5" t="n">
        <v>3.08</v>
      </c>
      <c r="E4457" s="5" t="n">
        <v>0.32</v>
      </c>
      <c r="F4457" s="5" t="n">
        <v>42.21</v>
      </c>
      <c r="G4457" s="5" t="n">
        <v>50.81</v>
      </c>
      <c r="H4457" s="5" t="n">
        <v>0.46</v>
      </c>
      <c r="I4457" s="5" t="n">
        <v>3.86</v>
      </c>
    </row>
    <row r="4458" customFormat="false" ht="12.75" hidden="false" customHeight="false" outlineLevel="0" collapsed="false">
      <c r="A4458" s="5" t="s">
        <v>998</v>
      </c>
      <c r="B4458" s="5" t="s">
        <v>550</v>
      </c>
      <c r="D4458" s="5" t="n">
        <v>0.65</v>
      </c>
      <c r="E4458" s="5" t="n">
        <v>1.32</v>
      </c>
      <c r="F4458" s="5" t="n">
        <v>54.51</v>
      </c>
      <c r="G4458" s="5" t="n">
        <v>35.45</v>
      </c>
      <c r="H4458" s="5" t="n">
        <v>0.66</v>
      </c>
      <c r="I4458" s="5" t="n">
        <v>5.98</v>
      </c>
    </row>
    <row r="4459" customFormat="false" ht="12.75" hidden="false" customHeight="false" outlineLevel="0" collapsed="false">
      <c r="A4459" s="5" t="s">
        <v>999</v>
      </c>
      <c r="B4459" s="5" t="s">
        <v>550</v>
      </c>
      <c r="D4459" s="5" t="n">
        <v>0.33</v>
      </c>
      <c r="E4459" s="5" t="n">
        <v>1.46</v>
      </c>
      <c r="F4459" s="5" t="n">
        <v>60.37</v>
      </c>
      <c r="G4459" s="5" t="n">
        <v>30.37</v>
      </c>
      <c r="H4459" s="5" t="n">
        <v>0.55</v>
      </c>
      <c r="I4459" s="5" t="n">
        <v>5.48</v>
      </c>
    </row>
    <row r="4460" customFormat="false" ht="12.75" hidden="false" customHeight="false" outlineLevel="0" collapsed="false">
      <c r="A4460" s="5" t="s">
        <v>1000</v>
      </c>
      <c r="B4460" s="5" t="s">
        <v>550</v>
      </c>
      <c r="D4460" s="5" t="n">
        <v>1.14</v>
      </c>
      <c r="E4460" s="5" t="n">
        <v>1.89</v>
      </c>
      <c r="F4460" s="5" t="n">
        <v>54.1</v>
      </c>
      <c r="G4460" s="5" t="n">
        <v>35.09</v>
      </c>
      <c r="H4460" s="5" t="n">
        <v>0.63</v>
      </c>
      <c r="I4460" s="5" t="n">
        <v>5.98</v>
      </c>
    </row>
    <row r="4461" customFormat="false" ht="12.75" hidden="false" customHeight="false" outlineLevel="0" collapsed="false">
      <c r="A4461" s="5" t="s">
        <v>1001</v>
      </c>
      <c r="B4461" s="5" t="s">
        <v>550</v>
      </c>
      <c r="D4461" s="5" t="n">
        <v>1.73</v>
      </c>
      <c r="E4461" s="5" t="n">
        <v>0.7</v>
      </c>
      <c r="F4461" s="5" t="n">
        <v>52.68</v>
      </c>
      <c r="G4461" s="5" t="n">
        <v>39.61</v>
      </c>
      <c r="H4461" s="5" t="n">
        <v>0.71</v>
      </c>
      <c r="I4461" s="5" t="n">
        <v>4.67</v>
      </c>
    </row>
    <row r="4462" customFormat="false" ht="12.75" hidden="false" customHeight="false" outlineLevel="0" collapsed="false">
      <c r="A4462" s="5" t="s">
        <v>1002</v>
      </c>
      <c r="B4462" s="5" t="s">
        <v>550</v>
      </c>
      <c r="D4462" s="5" t="n">
        <v>2.29</v>
      </c>
      <c r="E4462" s="5" t="n">
        <v>0.33</v>
      </c>
      <c r="F4462" s="5" t="n">
        <v>49.69</v>
      </c>
      <c r="G4462" s="5" t="n">
        <v>40.09</v>
      </c>
      <c r="H4462" s="5" t="n">
        <v>0.7</v>
      </c>
      <c r="I4462" s="5" t="n">
        <v>4.48</v>
      </c>
    </row>
    <row r="4463" customFormat="false" ht="12.75" hidden="false" customHeight="false" outlineLevel="0" collapsed="false">
      <c r="A4463" s="5" t="s">
        <v>1003</v>
      </c>
      <c r="B4463" s="5" t="s">
        <v>550</v>
      </c>
      <c r="D4463" s="5" t="n">
        <v>1.81</v>
      </c>
      <c r="E4463" s="5" t="n">
        <v>0.68</v>
      </c>
      <c r="F4463" s="5" t="n">
        <v>52.73</v>
      </c>
      <c r="G4463" s="5" t="n">
        <v>39.54</v>
      </c>
      <c r="H4463" s="5" t="n">
        <v>0.67</v>
      </c>
      <c r="I4463" s="5" t="n">
        <v>4.74</v>
      </c>
    </row>
    <row r="4464" customFormat="false" ht="12.75" hidden="false" customHeight="false" outlineLevel="0" collapsed="false">
      <c r="A4464" s="5" t="s">
        <v>1004</v>
      </c>
      <c r="B4464" s="5" t="s">
        <v>550</v>
      </c>
      <c r="D4464" s="5" t="n">
        <v>4.37</v>
      </c>
      <c r="E4464" s="5" t="n">
        <v>11.43</v>
      </c>
      <c r="F4464" s="5" t="n">
        <v>42.82</v>
      </c>
      <c r="G4464" s="5" t="n">
        <v>25.87</v>
      </c>
      <c r="H4464" s="5" t="n">
        <v>0.42</v>
      </c>
      <c r="I4464" s="5" t="n">
        <v>15.46</v>
      </c>
    </row>
    <row r="4465" customFormat="false" ht="12.75" hidden="false" customHeight="false" outlineLevel="0" collapsed="false">
      <c r="A4465" s="5" t="s">
        <v>1005</v>
      </c>
      <c r="B4465" s="5" t="s">
        <v>550</v>
      </c>
      <c r="D4465" s="5" t="n">
        <v>4.88</v>
      </c>
      <c r="E4465" s="5" t="n">
        <v>7.89</v>
      </c>
      <c r="F4465" s="5" t="n">
        <v>44.77</v>
      </c>
      <c r="G4465" s="5" t="n">
        <v>26.62</v>
      </c>
      <c r="H4465" s="5" t="n">
        <v>0.43</v>
      </c>
      <c r="I4465" s="5" t="n">
        <v>14.03</v>
      </c>
    </row>
    <row r="4466" customFormat="false" ht="12.75" hidden="false" customHeight="false" outlineLevel="0" collapsed="false">
      <c r="A4466" s="5" t="s">
        <v>1006</v>
      </c>
      <c r="B4466" s="5" t="s">
        <v>550</v>
      </c>
      <c r="D4466" s="5" t="n">
        <v>4.33</v>
      </c>
      <c r="E4466" s="5" t="n">
        <v>5.47</v>
      </c>
      <c r="F4466" s="5" t="n">
        <v>51.76</v>
      </c>
      <c r="G4466" s="5" t="n">
        <v>25.42</v>
      </c>
      <c r="H4466" s="5" t="n">
        <v>0.32</v>
      </c>
      <c r="I4466" s="5" t="n">
        <v>11.95</v>
      </c>
    </row>
    <row r="4467" customFormat="false" ht="12.75" hidden="false" customHeight="false" outlineLevel="0" collapsed="false">
      <c r="A4467" s="5" t="s">
        <v>1007</v>
      </c>
      <c r="B4467" s="5" t="s">
        <v>550</v>
      </c>
      <c r="D4467" s="5" t="n">
        <v>4.28</v>
      </c>
      <c r="E4467" s="5" t="n">
        <v>5.86</v>
      </c>
      <c r="F4467" s="5" t="n">
        <v>50.85</v>
      </c>
      <c r="G4467" s="5" t="n">
        <v>25.05</v>
      </c>
      <c r="H4467" s="5" t="n">
        <v>0.34</v>
      </c>
      <c r="I4467" s="5" t="n">
        <v>11.63</v>
      </c>
    </row>
    <row r="4468" customFormat="false" ht="12.75" hidden="false" customHeight="false" outlineLevel="0" collapsed="false">
      <c r="A4468" s="5" t="s">
        <v>1008</v>
      </c>
      <c r="B4468" s="5" t="s">
        <v>550</v>
      </c>
      <c r="D4468" s="5" t="n">
        <v>4.7</v>
      </c>
      <c r="E4468" s="5" t="n">
        <v>6.25</v>
      </c>
      <c r="F4468" s="5" t="n">
        <v>50.42</v>
      </c>
      <c r="G4468" s="5" t="n">
        <v>25.09</v>
      </c>
      <c r="H4468" s="5" t="n">
        <v>0.3</v>
      </c>
      <c r="I4468" s="5" t="n">
        <v>12.05</v>
      </c>
    </row>
    <row r="4469" customFormat="false" ht="12.75" hidden="false" customHeight="false" outlineLevel="0" collapsed="false">
      <c r="A4469" s="5" t="s">
        <v>1009</v>
      </c>
      <c r="B4469" s="5" t="s">
        <v>550</v>
      </c>
      <c r="D4469" s="5" t="n">
        <v>4.53</v>
      </c>
      <c r="E4469" s="5" t="n">
        <v>5.87</v>
      </c>
      <c r="F4469" s="5" t="n">
        <v>52.76</v>
      </c>
      <c r="G4469" s="5" t="n">
        <v>26.2</v>
      </c>
      <c r="H4469" s="5" t="n">
        <v>0.38</v>
      </c>
      <c r="I4469" s="5" t="n">
        <v>11.62</v>
      </c>
    </row>
    <row r="4470" customFormat="false" ht="12.75" hidden="false" customHeight="false" outlineLevel="0" collapsed="false">
      <c r="A4470" s="5" t="s">
        <v>1010</v>
      </c>
      <c r="B4470" s="5" t="s">
        <v>550</v>
      </c>
      <c r="D4470" s="5" t="n">
        <v>4.34</v>
      </c>
      <c r="E4470" s="5" t="n">
        <v>6.24</v>
      </c>
      <c r="F4470" s="5" t="n">
        <v>51.84</v>
      </c>
      <c r="G4470" s="5" t="n">
        <v>26.68</v>
      </c>
      <c r="H4470" s="5" t="n">
        <v>0.32</v>
      </c>
      <c r="I4470" s="5" t="n">
        <v>11.56</v>
      </c>
    </row>
    <row r="4471" customFormat="false" ht="12.75" hidden="false" customHeight="false" outlineLevel="0" collapsed="false">
      <c r="A4471" s="5" t="s">
        <v>1011</v>
      </c>
      <c r="B4471" s="5" t="s">
        <v>550</v>
      </c>
      <c r="D4471" s="5" t="n">
        <v>4.24</v>
      </c>
      <c r="E4471" s="5" t="n">
        <v>6.46</v>
      </c>
      <c r="F4471" s="5" t="n">
        <v>51.5</v>
      </c>
      <c r="G4471" s="5" t="n">
        <v>25.95</v>
      </c>
      <c r="H4471" s="5" t="n">
        <v>0.31</v>
      </c>
      <c r="I4471" s="5" t="n">
        <v>11.29</v>
      </c>
    </row>
    <row r="4472" customFormat="false" ht="12.75" hidden="false" customHeight="false" outlineLevel="0" collapsed="false">
      <c r="A4472" s="5" t="s">
        <v>1012</v>
      </c>
      <c r="B4472" s="5" t="s">
        <v>550</v>
      </c>
      <c r="D4472" s="5" t="n">
        <v>4.35</v>
      </c>
      <c r="E4472" s="5" t="n">
        <v>6.4</v>
      </c>
      <c r="F4472" s="5" t="n">
        <v>52.27</v>
      </c>
      <c r="G4472" s="5" t="n">
        <v>26.13</v>
      </c>
      <c r="H4472" s="5" t="n">
        <v>0.35</v>
      </c>
      <c r="I4472" s="5" t="n">
        <v>11.41</v>
      </c>
    </row>
    <row r="4473" customFormat="false" ht="12.75" hidden="false" customHeight="false" outlineLevel="0" collapsed="false">
      <c r="A4473" s="5" t="s">
        <v>1013</v>
      </c>
      <c r="B4473" s="5" t="s">
        <v>550</v>
      </c>
      <c r="D4473" s="5" t="n">
        <v>4.03</v>
      </c>
      <c r="E4473" s="5" t="n">
        <v>10.48</v>
      </c>
      <c r="F4473" s="5" t="n">
        <v>47.7</v>
      </c>
      <c r="G4473" s="5" t="n">
        <v>26.16</v>
      </c>
      <c r="H4473" s="5" t="n">
        <v>0.41</v>
      </c>
      <c r="I4473" s="5" t="n">
        <v>12.53</v>
      </c>
    </row>
    <row r="4474" customFormat="false" ht="12.75" hidden="false" customHeight="false" outlineLevel="0" collapsed="false">
      <c r="A4474" s="5" t="s">
        <v>1014</v>
      </c>
      <c r="B4474" s="5" t="s">
        <v>550</v>
      </c>
      <c r="D4474" s="5" t="n">
        <v>4.41</v>
      </c>
      <c r="E4474" s="5" t="n">
        <v>7.07</v>
      </c>
      <c r="F4474" s="5" t="n">
        <v>51.94</v>
      </c>
      <c r="G4474" s="5" t="n">
        <v>25.94</v>
      </c>
      <c r="H4474" s="5" t="n">
        <v>0.33</v>
      </c>
      <c r="I4474" s="5" t="n">
        <v>11.53</v>
      </c>
    </row>
    <row r="4475" customFormat="false" ht="12.75" hidden="false" customHeight="false" outlineLevel="0" collapsed="false">
      <c r="A4475" s="5" t="s">
        <v>1015</v>
      </c>
      <c r="B4475" s="5" t="s">
        <v>550</v>
      </c>
      <c r="D4475" s="5" t="n">
        <v>4.38</v>
      </c>
      <c r="E4475" s="5" t="n">
        <v>6.51</v>
      </c>
      <c r="F4475" s="5" t="n">
        <v>52.04</v>
      </c>
      <c r="G4475" s="5" t="n">
        <v>26.17</v>
      </c>
      <c r="H4475" s="5" t="n">
        <v>0.32</v>
      </c>
      <c r="I4475" s="5" t="n">
        <v>11.18</v>
      </c>
    </row>
    <row r="4476" customFormat="false" ht="12.75" hidden="false" customHeight="false" outlineLevel="0" collapsed="false">
      <c r="A4476" s="5" t="s">
        <v>1016</v>
      </c>
      <c r="B4476" s="5" t="s">
        <v>550</v>
      </c>
      <c r="D4476" s="5" t="n">
        <v>6.18</v>
      </c>
      <c r="E4476" s="5" t="n">
        <v>4.61</v>
      </c>
      <c r="F4476" s="5" t="n">
        <v>45.46</v>
      </c>
      <c r="G4476" s="5" t="n">
        <v>32.58</v>
      </c>
      <c r="H4476" s="5" t="n">
        <v>0.45</v>
      </c>
      <c r="I4476" s="5" t="n">
        <v>11.33</v>
      </c>
    </row>
    <row r="4477" customFormat="false" ht="12.75" hidden="false" customHeight="false" outlineLevel="0" collapsed="false">
      <c r="A4477" s="5" t="s">
        <v>1017</v>
      </c>
      <c r="B4477" s="5" t="s">
        <v>550</v>
      </c>
      <c r="D4477" s="5" t="n">
        <v>7.31</v>
      </c>
      <c r="E4477" s="5" t="n">
        <v>3.74</v>
      </c>
      <c r="F4477" s="5" t="n">
        <v>42.41</v>
      </c>
      <c r="G4477" s="5" t="n">
        <v>36.13</v>
      </c>
      <c r="H4477" s="5" t="n">
        <v>0.61</v>
      </c>
      <c r="I4477" s="5" t="n">
        <v>9.98</v>
      </c>
    </row>
    <row r="4478" customFormat="false" ht="12.75" hidden="false" customHeight="false" outlineLevel="0" collapsed="false">
      <c r="A4478" s="5" t="s">
        <v>1018</v>
      </c>
      <c r="B4478" s="5" t="s">
        <v>550</v>
      </c>
      <c r="D4478" s="5" t="n">
        <v>9.13</v>
      </c>
      <c r="E4478" s="5" t="n">
        <v>3.89</v>
      </c>
      <c r="F4478" s="5" t="n">
        <v>33.01</v>
      </c>
      <c r="G4478" s="5" t="n">
        <v>41.11</v>
      </c>
      <c r="H4478" s="5" t="n">
        <v>0.63</v>
      </c>
      <c r="I4478" s="5" t="n">
        <v>11.36</v>
      </c>
    </row>
    <row r="4479" customFormat="false" ht="12.75" hidden="false" customHeight="false" outlineLevel="0" collapsed="false">
      <c r="A4479" s="5" t="s">
        <v>1019</v>
      </c>
      <c r="B4479" s="5" t="s">
        <v>550</v>
      </c>
      <c r="D4479" s="5" t="n">
        <v>5.95</v>
      </c>
      <c r="E4479" s="5" t="n">
        <v>10.61</v>
      </c>
      <c r="F4479" s="5" t="n">
        <v>32.86</v>
      </c>
      <c r="G4479" s="5" t="n">
        <v>30.74</v>
      </c>
      <c r="H4479" s="5" t="n">
        <v>0.61</v>
      </c>
      <c r="I4479" s="5" t="n">
        <v>9.52</v>
      </c>
    </row>
    <row r="4480" customFormat="false" ht="12.75" hidden="false" customHeight="false" outlineLevel="0" collapsed="false">
      <c r="A4480" s="5" t="s">
        <v>1020</v>
      </c>
      <c r="B4480" s="5" t="s">
        <v>550</v>
      </c>
      <c r="D4480" s="5" t="n">
        <v>9.17</v>
      </c>
      <c r="E4480" s="5" t="n">
        <v>7.32</v>
      </c>
      <c r="F4480" s="5" t="n">
        <v>25.69</v>
      </c>
      <c r="G4480" s="5" t="n">
        <v>39.69</v>
      </c>
      <c r="H4480" s="5" t="n">
        <v>0.99</v>
      </c>
      <c r="I4480" s="5" t="n">
        <v>12.08</v>
      </c>
    </row>
    <row r="4481" customFormat="false" ht="12.75" hidden="false" customHeight="false" outlineLevel="0" collapsed="false">
      <c r="A4481" s="5" t="s">
        <v>1021</v>
      </c>
      <c r="B4481" s="5" t="s">
        <v>550</v>
      </c>
      <c r="D4481" s="5" t="n">
        <v>10.08</v>
      </c>
      <c r="E4481" s="5" t="n">
        <v>2.2</v>
      </c>
      <c r="F4481" s="5" t="n">
        <v>35.58</v>
      </c>
      <c r="G4481" s="5" t="n">
        <v>41.19</v>
      </c>
      <c r="H4481" s="5" t="n">
        <v>0.56</v>
      </c>
      <c r="I4481" s="5" t="n">
        <v>10.12</v>
      </c>
    </row>
    <row r="4482" customFormat="false" ht="12.75" hidden="false" customHeight="false" outlineLevel="0" collapsed="false">
      <c r="A4482" s="5" t="s">
        <v>1022</v>
      </c>
      <c r="B4482" s="5" t="s">
        <v>550</v>
      </c>
      <c r="D4482" s="5" t="n">
        <v>11.77</v>
      </c>
      <c r="E4482" s="5" t="n">
        <v>2.11</v>
      </c>
      <c r="F4482" s="5" t="n">
        <v>28.38</v>
      </c>
      <c r="G4482" s="5" t="n">
        <v>47.01</v>
      </c>
      <c r="H4482" s="5" t="n">
        <v>0.59</v>
      </c>
      <c r="I4482" s="5" t="n">
        <v>10.32</v>
      </c>
    </row>
    <row r="4483" customFormat="false" ht="12.75" hidden="false" customHeight="false" outlineLevel="0" collapsed="false">
      <c r="A4483" s="5" t="s">
        <v>1023</v>
      </c>
      <c r="B4483" s="5" t="s">
        <v>550</v>
      </c>
      <c r="D4483" s="5" t="n">
        <v>0.51</v>
      </c>
      <c r="E4483" s="5" t="n">
        <v>3.52</v>
      </c>
      <c r="F4483" s="5" t="n">
        <v>57.56</v>
      </c>
      <c r="G4483" s="5" t="n">
        <v>30.03</v>
      </c>
      <c r="H4483" s="5" t="n">
        <v>0.46</v>
      </c>
      <c r="I4483" s="5" t="n">
        <v>6.54</v>
      </c>
    </row>
    <row r="4484" customFormat="false" ht="12.75" hidden="false" customHeight="false" outlineLevel="0" collapsed="false">
      <c r="A4484" s="5" t="s">
        <v>1024</v>
      </c>
      <c r="B4484" s="5" t="s">
        <v>550</v>
      </c>
      <c r="D4484" s="5" t="n">
        <v>0.94</v>
      </c>
      <c r="E4484" s="5" t="n">
        <v>4.29</v>
      </c>
      <c r="F4484" s="5" t="n">
        <v>54.92</v>
      </c>
      <c r="G4484" s="5" t="n">
        <v>27.78</v>
      </c>
      <c r="H4484" s="5" t="n">
        <v>0.36</v>
      </c>
      <c r="I4484" s="5" t="n">
        <v>9.83</v>
      </c>
    </row>
    <row r="4485" customFormat="false" ht="12.75" hidden="false" customHeight="false" outlineLevel="0" collapsed="false">
      <c r="A4485" s="5" t="s">
        <v>1025</v>
      </c>
      <c r="B4485" s="5" t="s">
        <v>550</v>
      </c>
      <c r="D4485" s="5" t="n">
        <v>3.24</v>
      </c>
      <c r="E4485" s="5" t="n">
        <v>4.3</v>
      </c>
      <c r="F4485" s="5" t="n">
        <v>46.59</v>
      </c>
      <c r="G4485" s="5" t="n">
        <v>37.05</v>
      </c>
      <c r="H4485" s="5" t="n">
        <v>0.38</v>
      </c>
      <c r="I4485" s="5" t="n">
        <v>7.91</v>
      </c>
    </row>
    <row r="4486" customFormat="false" ht="12.75" hidden="false" customHeight="false" outlineLevel="0" collapsed="false">
      <c r="A4486" s="5" t="s">
        <v>1026</v>
      </c>
      <c r="B4486" s="5" t="s">
        <v>550</v>
      </c>
      <c r="D4486" s="5" t="n">
        <v>1.05</v>
      </c>
      <c r="E4486" s="5" t="n">
        <v>4.39</v>
      </c>
      <c r="F4486" s="5" t="n">
        <v>55.62</v>
      </c>
      <c r="G4486" s="5" t="n">
        <v>29.63</v>
      </c>
      <c r="H4486" s="5" t="n">
        <v>0.45</v>
      </c>
      <c r="I4486" s="5" t="n">
        <v>8.48</v>
      </c>
    </row>
    <row r="4487" customFormat="false" ht="12.75" hidden="false" customHeight="false" outlineLevel="0" collapsed="false">
      <c r="A4487" s="5" t="s">
        <v>1027</v>
      </c>
      <c r="B4487" s="5" t="s">
        <v>550</v>
      </c>
      <c r="D4487" s="5" t="n">
        <v>4.76</v>
      </c>
      <c r="E4487" s="5" t="n">
        <v>5.78</v>
      </c>
      <c r="F4487" s="5" t="n">
        <v>48.1</v>
      </c>
      <c r="G4487" s="5" t="n">
        <v>27.96</v>
      </c>
      <c r="H4487" s="5" t="n">
        <v>0.26</v>
      </c>
      <c r="I4487" s="5" t="n">
        <v>11.98</v>
      </c>
    </row>
    <row r="4488" customFormat="false" ht="12.75" hidden="false" customHeight="false" outlineLevel="0" collapsed="false">
      <c r="A4488" s="5" t="s">
        <v>1028</v>
      </c>
      <c r="B4488" s="5" t="s">
        <v>550</v>
      </c>
      <c r="D4488" s="5" t="n">
        <v>3.65</v>
      </c>
      <c r="E4488" s="5" t="n">
        <v>6.72</v>
      </c>
      <c r="F4488" s="5" t="n">
        <v>53.12</v>
      </c>
      <c r="G4488" s="5" t="n">
        <v>25.55</v>
      </c>
      <c r="H4488" s="5" t="n">
        <v>0.31</v>
      </c>
      <c r="I4488" s="5" t="n">
        <v>11.24</v>
      </c>
    </row>
    <row r="4489" customFormat="false" ht="12.75" hidden="false" customHeight="false" outlineLevel="0" collapsed="false">
      <c r="A4489" s="5" t="s">
        <v>1029</v>
      </c>
      <c r="B4489" s="5" t="s">
        <v>550</v>
      </c>
      <c r="D4489" s="5" t="n">
        <v>4.8</v>
      </c>
      <c r="E4489" s="5" t="n">
        <v>5.02</v>
      </c>
      <c r="F4489" s="5" t="n">
        <v>52.55</v>
      </c>
      <c r="G4489" s="5" t="n">
        <v>27.32</v>
      </c>
      <c r="H4489" s="5" t="n">
        <v>0.26</v>
      </c>
      <c r="I4489" s="5" t="n">
        <v>10.62</v>
      </c>
    </row>
    <row r="4490" customFormat="false" ht="12.75" hidden="false" customHeight="false" outlineLevel="0" collapsed="false">
      <c r="A4490" s="5" t="s">
        <v>1030</v>
      </c>
      <c r="B4490" s="5" t="s">
        <v>550</v>
      </c>
      <c r="D4490" s="5" t="n">
        <v>4.43</v>
      </c>
      <c r="E4490" s="5" t="n">
        <v>6.21</v>
      </c>
      <c r="F4490" s="5" t="n">
        <v>52.35</v>
      </c>
      <c r="G4490" s="5" t="n">
        <v>26.47</v>
      </c>
      <c r="H4490" s="5" t="n">
        <v>0.25</v>
      </c>
      <c r="I4490" s="5" t="n">
        <v>10.7</v>
      </c>
    </row>
    <row r="4491" customFormat="false" ht="12.75" hidden="false" customHeight="false" outlineLevel="0" collapsed="false">
      <c r="A4491" s="5" t="s">
        <v>1031</v>
      </c>
      <c r="B4491" s="5" t="s">
        <v>550</v>
      </c>
      <c r="D4491" s="5" t="n">
        <v>4.63</v>
      </c>
      <c r="E4491" s="5" t="n">
        <v>4.68</v>
      </c>
      <c r="F4491" s="5" t="n">
        <v>51.38</v>
      </c>
      <c r="G4491" s="5" t="n">
        <v>27.01</v>
      </c>
      <c r="H4491" s="5" t="n">
        <v>0.23</v>
      </c>
      <c r="I4491" s="5" t="n">
        <v>10.13</v>
      </c>
    </row>
    <row r="4492" customFormat="false" ht="12.75" hidden="false" customHeight="false" outlineLevel="0" collapsed="false">
      <c r="A4492" s="5" t="s">
        <v>1032</v>
      </c>
      <c r="B4492" s="5" t="s">
        <v>550</v>
      </c>
      <c r="D4492" s="5" t="n">
        <v>4.92</v>
      </c>
      <c r="E4492" s="5" t="n">
        <v>5.44</v>
      </c>
      <c r="F4492" s="5" t="n">
        <v>50.69</v>
      </c>
      <c r="G4492" s="5" t="n">
        <v>26.32</v>
      </c>
      <c r="H4492" s="5" t="n">
        <v>0.24</v>
      </c>
      <c r="I4492" s="5" t="n">
        <v>10.73</v>
      </c>
    </row>
    <row r="4493" customFormat="false" ht="12.75" hidden="false" customHeight="false" outlineLevel="0" collapsed="false">
      <c r="A4493" s="5" t="s">
        <v>1033</v>
      </c>
      <c r="B4493" s="5" t="s">
        <v>550</v>
      </c>
      <c r="D4493" s="5" t="n">
        <v>4.44</v>
      </c>
      <c r="E4493" s="5" t="n">
        <v>6.32</v>
      </c>
      <c r="F4493" s="5" t="n">
        <v>52.44</v>
      </c>
      <c r="G4493" s="5" t="n">
        <v>25.78</v>
      </c>
      <c r="H4493" s="5" t="n">
        <v>0.26</v>
      </c>
      <c r="I4493" s="5" t="n">
        <v>10.51</v>
      </c>
    </row>
    <row r="4494" customFormat="false" ht="12.75" hidden="false" customHeight="false" outlineLevel="0" collapsed="false">
      <c r="A4494" s="5" t="s">
        <v>1034</v>
      </c>
      <c r="B4494" s="5" t="s">
        <v>550</v>
      </c>
      <c r="D4494" s="5" t="n">
        <v>4.55</v>
      </c>
      <c r="E4494" s="5" t="n">
        <v>15.4</v>
      </c>
      <c r="F4494" s="5" t="n">
        <v>31.78</v>
      </c>
      <c r="G4494" s="5" t="n">
        <v>35.73</v>
      </c>
      <c r="H4494" s="5" t="n">
        <v>1.52</v>
      </c>
      <c r="I4494" s="5" t="n">
        <v>10.92</v>
      </c>
    </row>
    <row r="4495" customFormat="false" ht="12.75" hidden="false" customHeight="false" outlineLevel="0" collapsed="false">
      <c r="A4495" s="5" t="s">
        <v>1035</v>
      </c>
      <c r="B4495" s="5" t="s">
        <v>550</v>
      </c>
      <c r="D4495" s="5" t="n">
        <v>5.02</v>
      </c>
      <c r="E4495" s="5" t="n">
        <v>5.98</v>
      </c>
      <c r="F4495" s="5" t="n">
        <v>48.52</v>
      </c>
      <c r="G4495" s="5" t="n">
        <v>29.31</v>
      </c>
      <c r="H4495" s="5" t="n">
        <v>0.44</v>
      </c>
      <c r="I4495" s="5" t="n">
        <v>9.29</v>
      </c>
    </row>
    <row r="4496" customFormat="false" ht="12.75" hidden="false" customHeight="false" outlineLevel="0" collapsed="false">
      <c r="A4496" s="5" t="s">
        <v>1036</v>
      </c>
      <c r="B4496" s="5" t="s">
        <v>550</v>
      </c>
      <c r="D4496" s="5" t="n">
        <v>0.2</v>
      </c>
      <c r="E4496" s="5" t="n">
        <v>3.36</v>
      </c>
      <c r="F4496" s="5" t="n">
        <v>60.26</v>
      </c>
      <c r="G4496" s="5" t="n">
        <v>30.36</v>
      </c>
      <c r="H4496" s="5" t="n">
        <v>0.5</v>
      </c>
      <c r="I4496" s="5" t="n">
        <v>6.69</v>
      </c>
    </row>
    <row r="4497" customFormat="false" ht="12.75" hidden="false" customHeight="false" outlineLevel="0" collapsed="false">
      <c r="A4497" s="5" t="s">
        <v>1037</v>
      </c>
      <c r="B4497" s="5" t="s">
        <v>550</v>
      </c>
      <c r="D4497" s="5" t="n">
        <v>0.39</v>
      </c>
      <c r="E4497" s="5" t="n">
        <v>4.19</v>
      </c>
      <c r="F4497" s="5" t="n">
        <v>59.17</v>
      </c>
      <c r="G4497" s="5" t="n">
        <v>29.03</v>
      </c>
      <c r="H4497" s="5" t="n">
        <v>0.53</v>
      </c>
      <c r="I4497" s="5" t="n">
        <v>6</v>
      </c>
    </row>
    <row r="4498" customFormat="false" ht="12.75" hidden="false" customHeight="false" outlineLevel="0" collapsed="false">
      <c r="A4498" s="5" t="s">
        <v>1038</v>
      </c>
      <c r="B4498" s="5" t="s">
        <v>550</v>
      </c>
      <c r="D4498" s="5" t="n">
        <v>6.16</v>
      </c>
      <c r="E4498" s="5" t="n">
        <v>3.17</v>
      </c>
      <c r="F4498" s="5" t="n">
        <v>44.61</v>
      </c>
      <c r="G4498" s="5" t="n">
        <v>32.59</v>
      </c>
      <c r="H4498" s="5" t="n">
        <v>0.49</v>
      </c>
      <c r="I4498" s="5" t="n">
        <v>10.47</v>
      </c>
    </row>
    <row r="4499" customFormat="false" ht="12.75" hidden="false" customHeight="false" outlineLevel="0" collapsed="false">
      <c r="A4499" s="5" t="s">
        <v>1039</v>
      </c>
      <c r="B4499" s="5" t="s">
        <v>550</v>
      </c>
      <c r="D4499" s="5" t="n">
        <v>6.39</v>
      </c>
      <c r="E4499" s="5" t="n">
        <v>3.46</v>
      </c>
      <c r="F4499" s="5" t="n">
        <v>44.56</v>
      </c>
      <c r="G4499" s="5" t="n">
        <v>32.71</v>
      </c>
      <c r="H4499" s="5" t="n">
        <v>0.5</v>
      </c>
      <c r="I4499" s="5" t="n">
        <v>9.42</v>
      </c>
    </row>
    <row r="4500" customFormat="false" ht="12.75" hidden="false" customHeight="false" outlineLevel="0" collapsed="false">
      <c r="A4500" s="5" t="s">
        <v>1040</v>
      </c>
      <c r="B4500" s="5" t="s">
        <v>550</v>
      </c>
      <c r="D4500" s="5" t="n">
        <v>11.45</v>
      </c>
      <c r="E4500" s="5" t="n">
        <v>2.37</v>
      </c>
      <c r="F4500" s="5" t="n">
        <v>30.46</v>
      </c>
      <c r="G4500" s="5" t="n">
        <v>41.92</v>
      </c>
      <c r="H4500" s="5" t="n">
        <v>0.58</v>
      </c>
      <c r="I4500" s="5" t="n">
        <v>9.48</v>
      </c>
    </row>
    <row r="4501" customFormat="false" ht="12.75" hidden="false" customHeight="false" outlineLevel="0" collapsed="false">
      <c r="A4501" s="5" t="s">
        <v>117</v>
      </c>
      <c r="B4501" s="5" t="s">
        <v>550</v>
      </c>
      <c r="D4501" s="5" t="n">
        <v>0.001</v>
      </c>
      <c r="E4501" s="5" t="n">
        <v>39.42</v>
      </c>
      <c r="F4501" s="5" t="n">
        <v>28.51</v>
      </c>
      <c r="G4501" s="5" t="n">
        <v>13.96</v>
      </c>
      <c r="H4501" s="5" t="n">
        <v>0.14</v>
      </c>
      <c r="I4501" s="5" t="n">
        <v>16.23</v>
      </c>
    </row>
    <row r="4502" customFormat="false" ht="12.75" hidden="false" customHeight="false" outlineLevel="0" collapsed="false">
      <c r="A4502" s="5" t="s">
        <v>1041</v>
      </c>
      <c r="B4502" s="5" t="s">
        <v>550</v>
      </c>
      <c r="D4502" s="5" t="n">
        <v>0</v>
      </c>
      <c r="E4502" s="5" t="n">
        <v>39.51</v>
      </c>
      <c r="F4502" s="5" t="n">
        <v>28.41</v>
      </c>
      <c r="G4502" s="5" t="n">
        <v>13.84</v>
      </c>
      <c r="H4502" s="5" t="n">
        <v>0.132</v>
      </c>
      <c r="I4502" s="5" t="n">
        <v>16.27</v>
      </c>
    </row>
    <row r="4503" customFormat="false" ht="12.75" hidden="false" customHeight="false" outlineLevel="0" collapsed="false">
      <c r="A4503" s="5" t="s">
        <v>1042</v>
      </c>
      <c r="B4503" s="5" t="s">
        <v>550</v>
      </c>
      <c r="D4503" s="5" t="n">
        <v>6.525</v>
      </c>
      <c r="E4503" s="5" t="n">
        <v>3.36</v>
      </c>
      <c r="F4503" s="5" t="n">
        <v>38.75</v>
      </c>
      <c r="G4503" s="5" t="n">
        <v>34.15</v>
      </c>
      <c r="H4503" s="5" t="n">
        <v>0.538</v>
      </c>
      <c r="I4503" s="5" t="n">
        <v>11.79</v>
      </c>
    </row>
    <row r="4504" customFormat="false" ht="12.75" hidden="false" customHeight="false" outlineLevel="0" collapsed="false">
      <c r="A4504" s="5" t="s">
        <v>1043</v>
      </c>
      <c r="B4504" s="5" t="s">
        <v>550</v>
      </c>
      <c r="C4504" s="5" t="n">
        <v>0.01</v>
      </c>
      <c r="D4504" s="5" t="n">
        <v>0.05</v>
      </c>
      <c r="E4504" s="5" t="n">
        <v>5.4</v>
      </c>
      <c r="F4504" s="5" t="n">
        <v>57.33</v>
      </c>
      <c r="G4504" s="5" t="n">
        <v>30.67</v>
      </c>
      <c r="H4504" s="5" t="n">
        <v>0.36</v>
      </c>
      <c r="I4504" s="5" t="n">
        <v>6.72</v>
      </c>
      <c r="J4504" s="5" t="n">
        <v>0.05</v>
      </c>
      <c r="K4504" s="5" t="n">
        <v>0.03</v>
      </c>
      <c r="L4504" s="5" t="n">
        <v>0</v>
      </c>
    </row>
    <row r="4505" customFormat="false" ht="12.75" hidden="false" customHeight="false" outlineLevel="0" collapsed="false">
      <c r="A4505" s="5" t="s">
        <v>1044</v>
      </c>
      <c r="B4505" s="5" t="s">
        <v>550</v>
      </c>
      <c r="D4505" s="5" t="n">
        <v>0.012</v>
      </c>
      <c r="E4505" s="5" t="n">
        <v>36.47</v>
      </c>
      <c r="F4505" s="5" t="n">
        <v>34.4</v>
      </c>
      <c r="G4505" s="5" t="n">
        <v>13.92</v>
      </c>
      <c r="H4505" s="5" t="n">
        <v>0.169</v>
      </c>
      <c r="I4505" s="5" t="n">
        <v>16.17</v>
      </c>
    </row>
    <row r="4506" customFormat="false" ht="12.75" hidden="false" customHeight="false" outlineLevel="0" collapsed="false">
      <c r="A4506" s="5" t="s">
        <v>1045</v>
      </c>
      <c r="B4506" s="5" t="s">
        <v>550</v>
      </c>
      <c r="D4506" s="5" t="n">
        <v>0.001</v>
      </c>
      <c r="E4506" s="5" t="n">
        <v>36.4</v>
      </c>
      <c r="F4506" s="5" t="n">
        <v>31.95</v>
      </c>
      <c r="G4506" s="5" t="n">
        <v>14.95</v>
      </c>
      <c r="H4506" s="5" t="n">
        <v>0.175</v>
      </c>
      <c r="I4506" s="5" t="n">
        <v>15.04</v>
      </c>
    </row>
    <row r="4507" customFormat="false" ht="12.75" hidden="false" customHeight="false" outlineLevel="0" collapsed="false">
      <c r="A4507" s="5" t="s">
        <v>1046</v>
      </c>
      <c r="B4507" s="5" t="s">
        <v>550</v>
      </c>
      <c r="D4507" s="5" t="n">
        <v>0.097</v>
      </c>
      <c r="E4507" s="5" t="n">
        <v>0.13</v>
      </c>
      <c r="F4507" s="5" t="n">
        <v>0.13</v>
      </c>
      <c r="G4507" s="5" t="n">
        <v>6.73</v>
      </c>
      <c r="H4507" s="5" t="n">
        <v>0.025</v>
      </c>
      <c r="I4507" s="5" t="n">
        <v>24.29</v>
      </c>
    </row>
    <row r="4508" customFormat="false" ht="12.75" hidden="false" customHeight="false" outlineLevel="0" collapsed="false">
      <c r="A4508" s="5" t="s">
        <v>1047</v>
      </c>
      <c r="B4508" s="5" t="s">
        <v>550</v>
      </c>
      <c r="D4508" s="5" t="n">
        <v>0.018</v>
      </c>
      <c r="E4508" s="5" t="n">
        <v>28.04</v>
      </c>
      <c r="F4508" s="5" t="n">
        <v>40.21</v>
      </c>
      <c r="G4508" s="5" t="n">
        <v>16.83</v>
      </c>
      <c r="H4508" s="5" t="n">
        <v>0.209</v>
      </c>
      <c r="I4508" s="5" t="n">
        <v>13.42</v>
      </c>
    </row>
    <row r="4509" customFormat="false" ht="12.75" hidden="false" customHeight="false" outlineLevel="0" collapsed="false">
      <c r="A4509" s="5" t="s">
        <v>1048</v>
      </c>
      <c r="B4509" s="5" t="s">
        <v>550</v>
      </c>
      <c r="D4509" s="5" t="n">
        <v>0.078</v>
      </c>
      <c r="E4509" s="5" t="n">
        <v>38.75</v>
      </c>
      <c r="F4509" s="5" t="n">
        <v>28.75</v>
      </c>
      <c r="G4509" s="5" t="n">
        <v>13.1</v>
      </c>
      <c r="H4509" s="5" t="n">
        <v>0.125</v>
      </c>
      <c r="I4509" s="5" t="n">
        <v>16.86</v>
      </c>
    </row>
    <row r="4510" customFormat="false" ht="12.75" hidden="false" customHeight="false" outlineLevel="0" collapsed="false">
      <c r="A4510" s="5" t="s">
        <v>1049</v>
      </c>
      <c r="B4510" s="5" t="s">
        <v>550</v>
      </c>
      <c r="D4510" s="5" t="n">
        <v>0.075</v>
      </c>
      <c r="E4510" s="5" t="n">
        <v>38.28</v>
      </c>
      <c r="F4510" s="5" t="n">
        <v>28.66</v>
      </c>
      <c r="G4510" s="5" t="n">
        <v>12.88</v>
      </c>
      <c r="H4510" s="5" t="n">
        <v>0.133</v>
      </c>
      <c r="I4510" s="5" t="n">
        <v>16.29</v>
      </c>
    </row>
    <row r="4511" customFormat="false" ht="12.75" hidden="false" customHeight="false" outlineLevel="0" collapsed="false">
      <c r="A4511" s="5" t="s">
        <v>1050</v>
      </c>
      <c r="B4511" s="5" t="s">
        <v>550</v>
      </c>
      <c r="D4511" s="5" t="n">
        <v>0.071</v>
      </c>
      <c r="E4511" s="5" t="n">
        <v>38.89</v>
      </c>
      <c r="F4511" s="5" t="n">
        <v>28.88</v>
      </c>
      <c r="G4511" s="5" t="n">
        <v>12.98</v>
      </c>
      <c r="H4511" s="5" t="n">
        <v>0.125</v>
      </c>
      <c r="I4511" s="5" t="n">
        <v>16.34</v>
      </c>
    </row>
    <row r="4512" customFormat="false" ht="12.75" hidden="false" customHeight="false" outlineLevel="0" collapsed="false">
      <c r="A4512" s="5" t="s">
        <v>1051</v>
      </c>
      <c r="B4512" s="5" t="s">
        <v>550</v>
      </c>
      <c r="D4512" s="5" t="n">
        <v>0</v>
      </c>
      <c r="E4512" s="5" t="n">
        <v>37.4</v>
      </c>
      <c r="F4512" s="5" t="n">
        <v>29.76</v>
      </c>
      <c r="G4512" s="5" t="n">
        <v>14.34</v>
      </c>
      <c r="H4512" s="5" t="n">
        <v>0.141</v>
      </c>
      <c r="I4512" s="5" t="n">
        <v>15.84</v>
      </c>
    </row>
    <row r="4513" customFormat="false" ht="12.75" hidden="false" customHeight="false" outlineLevel="0" collapsed="false">
      <c r="A4513" s="5" t="s">
        <v>1052</v>
      </c>
      <c r="B4513" s="5" t="s">
        <v>550</v>
      </c>
      <c r="D4513" s="5" t="n">
        <v>0</v>
      </c>
      <c r="E4513" s="5" t="n">
        <v>33.8</v>
      </c>
      <c r="F4513" s="5" t="n">
        <v>34.38</v>
      </c>
      <c r="G4513" s="5" t="n">
        <v>15.55</v>
      </c>
      <c r="H4513" s="5" t="n">
        <v>0.16</v>
      </c>
      <c r="I4513" s="5" t="n">
        <v>14.49</v>
      </c>
    </row>
    <row r="4514" customFormat="false" ht="12.75" hidden="false" customHeight="false" outlineLevel="0" collapsed="false">
      <c r="A4514" s="5" t="s">
        <v>1053</v>
      </c>
      <c r="B4514" s="5" t="s">
        <v>550</v>
      </c>
      <c r="D4514" s="5" t="n">
        <v>0.018</v>
      </c>
      <c r="E4514" s="5" t="n">
        <v>33.25</v>
      </c>
      <c r="F4514" s="5" t="n">
        <v>34.44</v>
      </c>
      <c r="G4514" s="5" t="n">
        <v>15.58</v>
      </c>
      <c r="H4514" s="5" t="n">
        <v>0.173</v>
      </c>
      <c r="I4514" s="5" t="n">
        <v>14.82</v>
      </c>
    </row>
    <row r="4515" customFormat="false" ht="12.75" hidden="false" customHeight="false" outlineLevel="0" collapsed="false">
      <c r="A4515" s="5" t="s">
        <v>1054</v>
      </c>
      <c r="B4515" s="5" t="s">
        <v>550</v>
      </c>
      <c r="D4515" s="5" t="n">
        <v>4.36</v>
      </c>
      <c r="E4515" s="5" t="n">
        <v>15.36</v>
      </c>
      <c r="F4515" s="5" t="n">
        <v>42.04</v>
      </c>
      <c r="G4515" s="5" t="n">
        <v>24.62</v>
      </c>
      <c r="H4515" s="5" t="n">
        <v>0.18</v>
      </c>
      <c r="I4515" s="5" t="n">
        <v>12.88</v>
      </c>
    </row>
    <row r="4516" customFormat="false" ht="12.75" hidden="false" customHeight="false" outlineLevel="0" collapsed="false">
      <c r="A4516" s="5" t="s">
        <v>1055</v>
      </c>
      <c r="B4516" s="5" t="s">
        <v>550</v>
      </c>
      <c r="D4516" s="5" t="n">
        <v>0.04</v>
      </c>
      <c r="E4516" s="5" t="n">
        <v>69.11</v>
      </c>
      <c r="F4516" s="5" t="n">
        <v>0.03</v>
      </c>
      <c r="G4516" s="5" t="n">
        <v>2.37</v>
      </c>
      <c r="H4516" s="5" t="n">
        <v>0.01</v>
      </c>
      <c r="I4516" s="5" t="n">
        <v>28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B1" s="1" t="s">
        <v>3820</v>
      </c>
    </row>
    <row r="2" customFormat="false" ht="12.75" hidden="false" customHeight="false" outlineLevel="0" collapsed="false">
      <c r="A2" s="9" t="s">
        <v>2298</v>
      </c>
      <c r="B2" s="18" t="s">
        <v>1</v>
      </c>
      <c r="C2" s="18" t="s">
        <v>2</v>
      </c>
      <c r="D2" s="18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9</v>
      </c>
      <c r="K2" s="18" t="s">
        <v>2810</v>
      </c>
      <c r="L2" s="19" t="s">
        <v>10</v>
      </c>
    </row>
    <row r="3" customFormat="false" ht="12.75" hidden="false" customHeight="false" outlineLevel="0" collapsed="false">
      <c r="F3" s="9" t="s">
        <v>3821</v>
      </c>
    </row>
    <row r="4" customFormat="false" ht="13.5" hidden="false" customHeight="false" outlineLevel="0" collapsed="false">
      <c r="A4" s="20" t="s">
        <v>3822</v>
      </c>
      <c r="C4" s="21" t="n">
        <v>41.61</v>
      </c>
      <c r="D4" s="21" t="n">
        <v>0.56</v>
      </c>
      <c r="E4" s="21" t="n">
        <v>21.44</v>
      </c>
      <c r="F4" s="21" t="n">
        <v>2.13</v>
      </c>
      <c r="G4" s="21" t="n">
        <v>7.6</v>
      </c>
      <c r="H4" s="21" t="n">
        <v>0.2</v>
      </c>
      <c r="I4" s="21" t="n">
        <v>21.28</v>
      </c>
      <c r="J4" s="21" t="n">
        <v>4.62</v>
      </c>
      <c r="K4" s="21" t="n">
        <v>0</v>
      </c>
      <c r="L4" s="6" t="n">
        <f aca="false">SUM(B4:K4)</f>
        <v>99.44</v>
      </c>
    </row>
    <row r="5" customFormat="false" ht="13.5" hidden="false" customHeight="false" outlineLevel="0" collapsed="false">
      <c r="A5" s="20" t="s">
        <v>3823</v>
      </c>
      <c r="C5" s="21" t="n">
        <v>38.41</v>
      </c>
      <c r="D5" s="21" t="n">
        <v>0.02</v>
      </c>
      <c r="E5" s="21" t="n">
        <v>22.46</v>
      </c>
      <c r="F5" s="21" t="n">
        <v>0.05</v>
      </c>
      <c r="G5" s="21" t="n">
        <v>24.53</v>
      </c>
      <c r="H5" s="21" t="n">
        <v>0.14</v>
      </c>
      <c r="I5" s="21" t="n">
        <v>11.12</v>
      </c>
      <c r="J5" s="21" t="n">
        <v>2.87</v>
      </c>
      <c r="K5" s="21" t="n">
        <v>0.011</v>
      </c>
      <c r="L5" s="6" t="n">
        <f aca="false">SUM(B5:K5)</f>
        <v>99.611</v>
      </c>
    </row>
    <row r="6" customFormat="false" ht="13.5" hidden="false" customHeight="false" outlineLevel="0" collapsed="false">
      <c r="A6" s="20" t="s">
        <v>3824</v>
      </c>
      <c r="C6" s="21" t="n">
        <v>42.1</v>
      </c>
      <c r="D6" s="21" t="n">
        <v>0</v>
      </c>
      <c r="E6" s="21" t="n">
        <v>20.84</v>
      </c>
      <c r="F6" s="21" t="n">
        <v>3.84</v>
      </c>
      <c r="G6" s="21" t="n">
        <v>5.94</v>
      </c>
      <c r="H6" s="21" t="n">
        <v>0.24</v>
      </c>
      <c r="I6" s="21" t="n">
        <v>26.21</v>
      </c>
      <c r="J6" s="21" t="n">
        <v>0.54</v>
      </c>
      <c r="K6" s="21" t="n">
        <v>0</v>
      </c>
      <c r="L6" s="6" t="n">
        <f aca="false">SUM(B6:K6)</f>
        <v>99.71</v>
      </c>
    </row>
    <row r="7" customFormat="false" ht="13.5" hidden="false" customHeight="false" outlineLevel="0" collapsed="false">
      <c r="A7" s="20" t="s">
        <v>3825</v>
      </c>
      <c r="C7" s="21" t="n">
        <v>37.59</v>
      </c>
      <c r="D7" s="21" t="n">
        <v>0.08</v>
      </c>
      <c r="E7" s="21" t="n">
        <v>22.56</v>
      </c>
      <c r="F7" s="21" t="n">
        <v>0.06</v>
      </c>
      <c r="G7" s="21" t="n">
        <v>26.22</v>
      </c>
      <c r="H7" s="21" t="n">
        <v>0.28</v>
      </c>
      <c r="I7" s="21" t="n">
        <v>9.39</v>
      </c>
      <c r="J7" s="21" t="n">
        <v>3.57</v>
      </c>
      <c r="K7" s="21" t="n">
        <v>0.014</v>
      </c>
      <c r="L7" s="6" t="n">
        <f aca="false">SUM(B7:K7)</f>
        <v>99.764</v>
      </c>
    </row>
    <row r="8" customFormat="false" ht="13.5" hidden="false" customHeight="false" outlineLevel="0" collapsed="false">
      <c r="A8" s="20" t="s">
        <v>3826</v>
      </c>
      <c r="C8" s="21" t="n">
        <v>37.18</v>
      </c>
      <c r="D8" s="21" t="n">
        <v>0.03</v>
      </c>
      <c r="E8" s="21" t="n">
        <v>22.68</v>
      </c>
      <c r="F8" s="21" t="n">
        <v>0.06</v>
      </c>
      <c r="G8" s="21" t="n">
        <v>25.95</v>
      </c>
      <c r="H8" s="21" t="n">
        <v>0.25</v>
      </c>
      <c r="I8" s="21" t="n">
        <v>9.96</v>
      </c>
      <c r="J8" s="21" t="n">
        <v>3.64</v>
      </c>
      <c r="K8" s="21" t="n">
        <v>0.015</v>
      </c>
      <c r="L8" s="6" t="n">
        <f aca="false">SUM(B8:K8)</f>
        <v>99.765</v>
      </c>
    </row>
    <row r="9" customFormat="false" ht="13.5" hidden="false" customHeight="false" outlineLevel="0" collapsed="false">
      <c r="A9" s="20" t="s">
        <v>3827</v>
      </c>
      <c r="C9" s="21" t="n">
        <v>43.95</v>
      </c>
      <c r="D9" s="21" t="n">
        <v>0.02</v>
      </c>
      <c r="E9" s="21" t="n">
        <v>20.89</v>
      </c>
      <c r="F9" s="21" t="n">
        <v>3.42</v>
      </c>
      <c r="G9" s="21" t="n">
        <v>6.33</v>
      </c>
      <c r="H9" s="21" t="n">
        <v>0.32</v>
      </c>
      <c r="I9" s="21" t="n">
        <v>22.65</v>
      </c>
      <c r="J9" s="21" t="n">
        <v>2.24</v>
      </c>
      <c r="K9" s="21" t="n">
        <v>0</v>
      </c>
      <c r="L9" s="6" t="n">
        <f aca="false">SUM(B9:K9)</f>
        <v>99.82</v>
      </c>
    </row>
    <row r="10" customFormat="false" ht="13.5" hidden="false" customHeight="false" outlineLevel="0" collapsed="false">
      <c r="A10" s="20" t="s">
        <v>3828</v>
      </c>
      <c r="C10" s="21" t="n">
        <v>42.17</v>
      </c>
      <c r="D10" s="21" t="n">
        <v>0.81</v>
      </c>
      <c r="E10" s="21" t="n">
        <v>21.44</v>
      </c>
      <c r="F10" s="21" t="n">
        <v>1.29</v>
      </c>
      <c r="G10" s="21" t="n">
        <v>7.49</v>
      </c>
      <c r="H10" s="21" t="n">
        <v>0.17</v>
      </c>
      <c r="I10" s="21" t="n">
        <v>22.06</v>
      </c>
      <c r="J10" s="21" t="n">
        <v>4.44</v>
      </c>
      <c r="K10" s="21" t="n">
        <v>0</v>
      </c>
      <c r="L10" s="6" t="n">
        <f aca="false">SUM(B10:K10)</f>
        <v>99.87</v>
      </c>
    </row>
    <row r="11" customFormat="false" ht="13.5" hidden="false" customHeight="false" outlineLevel="0" collapsed="false">
      <c r="A11" s="20" t="s">
        <v>3829</v>
      </c>
      <c r="C11" s="21" t="n">
        <v>38.45</v>
      </c>
      <c r="D11" s="21" t="n">
        <v>0.04</v>
      </c>
      <c r="E11" s="21" t="n">
        <v>21.39</v>
      </c>
      <c r="F11" s="21" t="n">
        <v>0.05</v>
      </c>
      <c r="G11" s="21" t="n">
        <v>26.53</v>
      </c>
      <c r="H11" s="21" t="n">
        <v>0.24</v>
      </c>
      <c r="I11" s="21" t="n">
        <v>8.62</v>
      </c>
      <c r="J11" s="21" t="n">
        <v>3.85</v>
      </c>
      <c r="K11" s="21" t="n">
        <v>0.015</v>
      </c>
      <c r="L11" s="6" t="n">
        <f aca="false">SUM(B11:K11)</f>
        <v>99.185</v>
      </c>
    </row>
    <row r="12" customFormat="false" ht="13.5" hidden="false" customHeight="false" outlineLevel="0" collapsed="false">
      <c r="A12" s="20" t="s">
        <v>3830</v>
      </c>
      <c r="C12" s="21" t="n">
        <v>41.6</v>
      </c>
      <c r="D12" s="21" t="n">
        <v>0</v>
      </c>
      <c r="E12" s="21" t="n">
        <v>20.05</v>
      </c>
      <c r="F12" s="21" t="n">
        <v>4.42</v>
      </c>
      <c r="G12" s="21" t="n">
        <v>6.31</v>
      </c>
      <c r="H12" s="21" t="n">
        <v>0.2</v>
      </c>
      <c r="I12" s="21" t="n">
        <v>26.11</v>
      </c>
      <c r="J12" s="21" t="n">
        <v>0.54</v>
      </c>
      <c r="K12" s="21" t="n">
        <v>0</v>
      </c>
      <c r="L12" s="6" t="n">
        <f aca="false">SUM(B12:K12)</f>
        <v>99.23</v>
      </c>
    </row>
    <row r="13" customFormat="false" ht="13.5" hidden="false" customHeight="false" outlineLevel="0" collapsed="false">
      <c r="A13" s="20" t="s">
        <v>3831</v>
      </c>
      <c r="C13" s="21" t="n">
        <v>42.83</v>
      </c>
      <c r="D13" s="21" t="n">
        <v>0</v>
      </c>
      <c r="E13" s="21" t="n">
        <v>19.6</v>
      </c>
      <c r="F13" s="21" t="n">
        <v>4.25</v>
      </c>
      <c r="G13" s="21" t="n">
        <v>6.18</v>
      </c>
      <c r="H13" s="21" t="n">
        <v>0.2</v>
      </c>
      <c r="I13" s="21" t="n">
        <v>25.65</v>
      </c>
      <c r="J13" s="21" t="n">
        <v>0.55</v>
      </c>
      <c r="K13" s="21" t="n">
        <v>0</v>
      </c>
      <c r="L13" s="6" t="n">
        <f aca="false">SUM(B13:K13)</f>
        <v>99.26</v>
      </c>
    </row>
    <row r="14" customFormat="false" ht="13.5" hidden="false" customHeight="false" outlineLevel="0" collapsed="false">
      <c r="A14" s="20" t="s">
        <v>3832</v>
      </c>
      <c r="C14" s="21" t="n">
        <v>38.21</v>
      </c>
      <c r="D14" s="21" t="n">
        <v>0.04</v>
      </c>
      <c r="E14" s="21" t="n">
        <v>21.44</v>
      </c>
      <c r="F14" s="21" t="n">
        <v>0.06</v>
      </c>
      <c r="G14" s="21" t="n">
        <v>26.98</v>
      </c>
      <c r="H14" s="21" t="n">
        <v>0.24</v>
      </c>
      <c r="I14" s="21" t="n">
        <v>8.81</v>
      </c>
      <c r="J14" s="21" t="n">
        <v>3.52</v>
      </c>
      <c r="K14" s="21" t="n">
        <v>0.014</v>
      </c>
      <c r="L14" s="6" t="n">
        <f aca="false">SUM(B14:K14)</f>
        <v>99.314</v>
      </c>
    </row>
    <row r="15" customFormat="false" ht="13.5" hidden="false" customHeight="false" outlineLevel="0" collapsed="false">
      <c r="A15" s="20" t="s">
        <v>3833</v>
      </c>
      <c r="C15" s="21" t="n">
        <v>41.02</v>
      </c>
      <c r="D15" s="21" t="n">
        <v>1.08</v>
      </c>
      <c r="E15" s="21" t="n">
        <v>19.2</v>
      </c>
      <c r="F15" s="21" t="n">
        <v>2.15</v>
      </c>
      <c r="G15" s="21" t="n">
        <v>8.66</v>
      </c>
      <c r="H15" s="21" t="n">
        <v>0.17</v>
      </c>
      <c r="I15" s="21" t="n">
        <v>22.25</v>
      </c>
      <c r="J15" s="21" t="n">
        <v>4.86</v>
      </c>
      <c r="K15" s="21" t="n">
        <v>0</v>
      </c>
      <c r="L15" s="6" t="n">
        <f aca="false">SUM(B15:K15)</f>
        <v>99.39</v>
      </c>
    </row>
    <row r="16" customFormat="false" ht="13.5" hidden="false" customHeight="false" outlineLevel="0" collapsed="false">
      <c r="A16" s="20" t="s">
        <v>3834</v>
      </c>
      <c r="C16" s="21" t="n">
        <v>41.79</v>
      </c>
      <c r="D16" s="21" t="n">
        <v>1.07</v>
      </c>
      <c r="E16" s="21" t="n">
        <v>19.36</v>
      </c>
      <c r="F16" s="21" t="n">
        <v>2.37</v>
      </c>
      <c r="G16" s="21" t="n">
        <v>8.65</v>
      </c>
      <c r="H16" s="21" t="n">
        <v>0.18</v>
      </c>
      <c r="I16" s="21" t="n">
        <v>21</v>
      </c>
      <c r="J16" s="21" t="n">
        <v>5.01</v>
      </c>
      <c r="K16" s="21" t="n">
        <v>0</v>
      </c>
      <c r="L16" s="6" t="n">
        <f aca="false">SUM(B16:K16)</f>
        <v>99.43</v>
      </c>
    </row>
    <row r="17" customFormat="false" ht="13.5" hidden="false" customHeight="false" outlineLevel="0" collapsed="false">
      <c r="A17" s="20" t="s">
        <v>3835</v>
      </c>
      <c r="C17" s="21" t="n">
        <v>38.3</v>
      </c>
      <c r="D17" s="21" t="n">
        <v>0.04</v>
      </c>
      <c r="E17" s="21" t="n">
        <v>21.38</v>
      </c>
      <c r="F17" s="21" t="n">
        <v>0.06</v>
      </c>
      <c r="G17" s="21" t="n">
        <v>26.2</v>
      </c>
      <c r="H17" s="21" t="n">
        <v>0.27</v>
      </c>
      <c r="I17" s="21" t="n">
        <v>9.44</v>
      </c>
      <c r="J17" s="21" t="n">
        <v>3.74</v>
      </c>
      <c r="K17" s="21" t="n">
        <v>0.015</v>
      </c>
      <c r="L17" s="6" t="n">
        <f aca="false">SUM(B17:K17)</f>
        <v>99.445</v>
      </c>
    </row>
    <row r="18" customFormat="false" ht="13.5" hidden="false" customHeight="false" outlineLevel="0" collapsed="false">
      <c r="A18" s="20" t="s">
        <v>3836</v>
      </c>
      <c r="C18" s="21" t="n">
        <v>42.44</v>
      </c>
      <c r="D18" s="21" t="n">
        <v>0.94</v>
      </c>
      <c r="E18" s="21" t="n">
        <v>20.91</v>
      </c>
      <c r="F18" s="21" t="n">
        <v>1.37</v>
      </c>
      <c r="G18" s="21" t="n">
        <v>7.6</v>
      </c>
      <c r="H18" s="21" t="n">
        <v>0.25</v>
      </c>
      <c r="I18" s="21" t="n">
        <v>21.37</v>
      </c>
      <c r="J18" s="21" t="n">
        <v>4.75</v>
      </c>
      <c r="K18" s="21" t="n">
        <v>0</v>
      </c>
      <c r="L18" s="6" t="n">
        <f aca="false">SUM(B18:K18)</f>
        <v>99.63</v>
      </c>
    </row>
    <row r="19" customFormat="false" ht="13.5" hidden="false" customHeight="false" outlineLevel="0" collapsed="false">
      <c r="A19" s="20" t="s">
        <v>3837</v>
      </c>
      <c r="C19" s="21" t="n">
        <v>38.33</v>
      </c>
      <c r="D19" s="21" t="n">
        <v>0.03</v>
      </c>
      <c r="E19" s="21" t="n">
        <v>21.69</v>
      </c>
      <c r="F19" s="21" t="n">
        <v>0.03</v>
      </c>
      <c r="G19" s="21" t="n">
        <v>26.02</v>
      </c>
      <c r="H19" s="21" t="n">
        <v>0.24</v>
      </c>
      <c r="I19" s="21" t="n">
        <v>9.93</v>
      </c>
      <c r="J19" s="21" t="n">
        <v>3.56</v>
      </c>
      <c r="K19" s="21" t="n">
        <v>0.014</v>
      </c>
      <c r="L19" s="6" t="n">
        <f aca="false">SUM(B19:K19)</f>
        <v>99.844</v>
      </c>
    </row>
    <row r="20" customFormat="false" ht="13.5" hidden="false" customHeight="false" outlineLevel="0" collapsed="false">
      <c r="A20" s="20" t="s">
        <v>3838</v>
      </c>
      <c r="C20" s="21" t="n">
        <v>42.06</v>
      </c>
      <c r="D20" s="21" t="n">
        <v>1.09</v>
      </c>
      <c r="E20" s="21" t="n">
        <v>19.36</v>
      </c>
      <c r="F20" s="21" t="n">
        <v>2.45</v>
      </c>
      <c r="G20" s="21" t="n">
        <v>8.67</v>
      </c>
      <c r="H20" s="21" t="n">
        <v>0.18</v>
      </c>
      <c r="I20" s="21" t="n">
        <v>21.16</v>
      </c>
      <c r="J20" s="21" t="n">
        <v>4.96</v>
      </c>
      <c r="K20" s="21" t="n">
        <v>0</v>
      </c>
      <c r="L20" s="6" t="n">
        <f aca="false">SUM(B20:K20)</f>
        <v>99.93</v>
      </c>
    </row>
    <row r="21" customFormat="false" ht="13.5" hidden="false" customHeight="false" outlineLevel="0" collapsed="false">
      <c r="A21" s="20" t="s">
        <v>3839</v>
      </c>
      <c r="C21" s="21" t="n">
        <v>42.02</v>
      </c>
      <c r="D21" s="21" t="n">
        <v>1.06</v>
      </c>
      <c r="E21" s="21" t="n">
        <v>19.3</v>
      </c>
      <c r="F21" s="21" t="n">
        <v>2.36</v>
      </c>
      <c r="G21" s="21" t="n">
        <v>8.82</v>
      </c>
      <c r="H21" s="21" t="n">
        <v>0.22</v>
      </c>
      <c r="I21" s="21" t="n">
        <v>21.23</v>
      </c>
      <c r="J21" s="21" t="n">
        <v>4.92</v>
      </c>
      <c r="K21" s="21" t="n">
        <v>0</v>
      </c>
      <c r="L21" s="6" t="n">
        <f aca="false">SUM(B21:K21)</f>
        <v>99.93</v>
      </c>
    </row>
    <row r="22" customFormat="false" ht="13.5" hidden="false" customHeight="false" outlineLevel="0" collapsed="false">
      <c r="A22" s="20" t="s">
        <v>3840</v>
      </c>
      <c r="C22" s="21" t="n">
        <v>38.23</v>
      </c>
      <c r="D22" s="21" t="n">
        <v>0.03</v>
      </c>
      <c r="E22" s="21" t="n">
        <v>21.7</v>
      </c>
      <c r="F22" s="21" t="n">
        <v>0.07</v>
      </c>
      <c r="G22" s="21" t="n">
        <v>27.41</v>
      </c>
      <c r="H22" s="21" t="n">
        <v>0.26</v>
      </c>
      <c r="I22" s="21" t="n">
        <v>8.37</v>
      </c>
      <c r="J22" s="21" t="n">
        <v>3.93</v>
      </c>
      <c r="K22" s="21" t="n">
        <v>0.016</v>
      </c>
      <c r="L22" s="6" t="n">
        <f aca="false">SUM(B22:K22)</f>
        <v>100.016</v>
      </c>
    </row>
    <row r="23" customFormat="false" ht="13.5" hidden="false" customHeight="false" outlineLevel="0" collapsed="false">
      <c r="A23" s="20" t="s">
        <v>3841</v>
      </c>
      <c r="C23" s="21" t="n">
        <v>37.74</v>
      </c>
      <c r="D23" s="21" t="n">
        <v>0.04</v>
      </c>
      <c r="E23" s="21" t="n">
        <v>21.78</v>
      </c>
      <c r="F23" s="21" t="n">
        <v>0.04</v>
      </c>
      <c r="G23" s="21" t="n">
        <v>27.28</v>
      </c>
      <c r="H23" s="21" t="n">
        <v>0.24</v>
      </c>
      <c r="I23" s="21" t="n">
        <v>8.96</v>
      </c>
      <c r="J23" s="21" t="n">
        <v>3.94</v>
      </c>
      <c r="K23" s="21" t="n">
        <v>0.016</v>
      </c>
      <c r="L23" s="6" t="n">
        <f aca="false">SUM(B23:K23)</f>
        <v>100.036</v>
      </c>
    </row>
    <row r="24" customFormat="false" ht="13.5" hidden="false" customHeight="false" outlineLevel="0" collapsed="false">
      <c r="A24" s="20" t="s">
        <v>3842</v>
      </c>
      <c r="C24" s="21" t="n">
        <v>41.6</v>
      </c>
      <c r="D24" s="21" t="n">
        <v>0.58</v>
      </c>
      <c r="E24" s="21" t="n">
        <v>20.18</v>
      </c>
      <c r="F24" s="21" t="n">
        <v>2.16</v>
      </c>
      <c r="G24" s="21" t="n">
        <v>8.05</v>
      </c>
      <c r="H24" s="21" t="n">
        <v>0.18</v>
      </c>
      <c r="I24" s="21" t="n">
        <v>22.61</v>
      </c>
      <c r="J24" s="21" t="n">
        <v>4.68</v>
      </c>
      <c r="K24" s="21" t="n">
        <v>0</v>
      </c>
      <c r="L24" s="6" t="n">
        <f aca="false">SUM(B24:K24)</f>
        <v>100.04</v>
      </c>
    </row>
    <row r="25" customFormat="false" ht="13.5" hidden="false" customHeight="false" outlineLevel="0" collapsed="false">
      <c r="A25" s="20" t="s">
        <v>3843</v>
      </c>
      <c r="C25" s="21" t="n">
        <v>38.28</v>
      </c>
      <c r="D25" s="21" t="n">
        <v>0.04</v>
      </c>
      <c r="E25" s="21" t="n">
        <v>21.55</v>
      </c>
      <c r="F25" s="21" t="n">
        <v>0.03</v>
      </c>
      <c r="G25" s="21" t="n">
        <v>27.42</v>
      </c>
      <c r="H25" s="21" t="n">
        <v>0.27</v>
      </c>
      <c r="I25" s="21" t="n">
        <v>8.73</v>
      </c>
      <c r="J25" s="21" t="n">
        <v>3.77</v>
      </c>
      <c r="K25" s="21" t="n">
        <v>0.015</v>
      </c>
      <c r="L25" s="6" t="n">
        <f aca="false">SUM(B25:K25)</f>
        <v>100.105</v>
      </c>
    </row>
    <row r="26" customFormat="false" ht="13.5" hidden="false" customHeight="false" outlineLevel="0" collapsed="false">
      <c r="A26" s="20" t="s">
        <v>3844</v>
      </c>
      <c r="C26" s="21" t="n">
        <v>50.7</v>
      </c>
      <c r="D26" s="21" t="n">
        <v>2.61</v>
      </c>
      <c r="E26" s="21" t="n">
        <v>0.57</v>
      </c>
      <c r="F26" s="21" t="n">
        <v>0.13</v>
      </c>
      <c r="G26" s="21" t="n">
        <v>4.74</v>
      </c>
      <c r="H26" s="21" t="n">
        <v>0.07</v>
      </c>
      <c r="I26" s="21" t="n">
        <v>17.52</v>
      </c>
      <c r="J26" s="21" t="n">
        <v>23.27</v>
      </c>
      <c r="K26" s="21" t="n">
        <v>0.52</v>
      </c>
      <c r="L26" s="6" t="n">
        <f aca="false">SUM(B26:K26)</f>
        <v>100.13</v>
      </c>
    </row>
    <row r="27" customFormat="false" ht="13.5" hidden="false" customHeight="false" outlineLevel="0" collapsed="false">
      <c r="A27" s="20" t="s">
        <v>3845</v>
      </c>
      <c r="C27" s="21" t="n">
        <v>42.58</v>
      </c>
      <c r="D27" s="21" t="n">
        <v>0.77</v>
      </c>
      <c r="E27" s="21" t="n">
        <v>20.09</v>
      </c>
      <c r="F27" s="21" t="n">
        <v>1.42</v>
      </c>
      <c r="G27" s="21" t="n">
        <v>8.17</v>
      </c>
      <c r="H27" s="21" t="n">
        <v>0.2</v>
      </c>
      <c r="I27" s="21" t="n">
        <v>22.53</v>
      </c>
      <c r="J27" s="21" t="n">
        <v>4.37</v>
      </c>
      <c r="K27" s="21" t="n">
        <v>0</v>
      </c>
      <c r="L27" s="6" t="n">
        <f aca="false">SUM(B27:K27)</f>
        <v>100.13</v>
      </c>
    </row>
    <row r="28" customFormat="false" ht="13.5" hidden="false" customHeight="false" outlineLevel="0" collapsed="false">
      <c r="A28" s="20" t="s">
        <v>3846</v>
      </c>
      <c r="C28" s="21" t="n">
        <v>38.55</v>
      </c>
      <c r="D28" s="21" t="n">
        <v>0.02</v>
      </c>
      <c r="E28" s="21" t="n">
        <v>21.58</v>
      </c>
      <c r="F28" s="21" t="n">
        <v>0.05</v>
      </c>
      <c r="G28" s="21" t="n">
        <v>27.07</v>
      </c>
      <c r="H28" s="21" t="n">
        <v>0.29</v>
      </c>
      <c r="I28" s="21" t="n">
        <v>8.88</v>
      </c>
      <c r="J28" s="21" t="n">
        <v>3.7</v>
      </c>
      <c r="K28" s="21" t="n">
        <v>0.015</v>
      </c>
      <c r="L28" s="6" t="n">
        <f aca="false">SUM(B28:K28)</f>
        <v>100.155</v>
      </c>
    </row>
    <row r="29" customFormat="false" ht="13.5" hidden="false" customHeight="false" outlineLevel="0" collapsed="false">
      <c r="A29" s="20" t="s">
        <v>3847</v>
      </c>
      <c r="C29" s="21" t="n">
        <v>38.97</v>
      </c>
      <c r="D29" s="21" t="n">
        <v>0.02</v>
      </c>
      <c r="E29" s="21" t="n">
        <v>21.81</v>
      </c>
      <c r="F29" s="21" t="n">
        <v>0.07</v>
      </c>
      <c r="G29" s="21" t="n">
        <v>25.48</v>
      </c>
      <c r="H29" s="21" t="n">
        <v>0.21</v>
      </c>
      <c r="I29" s="21" t="n">
        <v>10.86</v>
      </c>
      <c r="J29" s="21" t="n">
        <v>2.86</v>
      </c>
      <c r="K29" s="21" t="n">
        <v>0.011</v>
      </c>
      <c r="L29" s="6" t="n">
        <f aca="false">SUM(B29:K29)</f>
        <v>100.291</v>
      </c>
    </row>
    <row r="30" customFormat="false" ht="13.5" hidden="false" customHeight="false" outlineLevel="0" collapsed="false">
      <c r="A30" s="20" t="s">
        <v>3848</v>
      </c>
      <c r="C30" s="21" t="n">
        <v>39.04</v>
      </c>
      <c r="D30" s="21" t="n">
        <v>0.03</v>
      </c>
      <c r="E30" s="21" t="n">
        <v>21.4</v>
      </c>
      <c r="F30" s="21" t="n">
        <v>0.03</v>
      </c>
      <c r="G30" s="21" t="n">
        <v>24.85</v>
      </c>
      <c r="H30" s="21" t="n">
        <v>0.16</v>
      </c>
      <c r="I30" s="21" t="n">
        <v>12.07</v>
      </c>
      <c r="J30" s="21" t="n">
        <v>2.75</v>
      </c>
      <c r="K30" s="21" t="n">
        <v>0.011</v>
      </c>
      <c r="L30" s="6" t="n">
        <f aca="false">SUM(B30:K30)</f>
        <v>100.341</v>
      </c>
    </row>
    <row r="31" customFormat="false" ht="13.5" hidden="false" customHeight="false" outlineLevel="0" collapsed="false">
      <c r="A31" s="20" t="s">
        <v>3849</v>
      </c>
      <c r="C31" s="21" t="n">
        <v>38.31</v>
      </c>
      <c r="D31" s="21" t="n">
        <v>0.05</v>
      </c>
      <c r="E31" s="21" t="n">
        <v>21.65</v>
      </c>
      <c r="F31" s="21" t="n">
        <v>0.06</v>
      </c>
      <c r="G31" s="21" t="n">
        <v>26.33</v>
      </c>
      <c r="H31" s="21" t="n">
        <v>0.29</v>
      </c>
      <c r="I31" s="21" t="n">
        <v>10.04</v>
      </c>
      <c r="J31" s="21" t="n">
        <v>3.63</v>
      </c>
      <c r="K31" s="21" t="n">
        <v>0.015</v>
      </c>
      <c r="L31" s="6" t="n">
        <f aca="false">SUM(B31:K31)</f>
        <v>100.375</v>
      </c>
    </row>
    <row r="32" customFormat="false" ht="13.5" hidden="false" customHeight="false" outlineLevel="0" collapsed="false">
      <c r="A32" s="20" t="s">
        <v>3850</v>
      </c>
      <c r="C32" s="21" t="n">
        <v>44.05</v>
      </c>
      <c r="D32" s="21" t="n">
        <v>0.63</v>
      </c>
      <c r="E32" s="21" t="n">
        <v>20.72</v>
      </c>
      <c r="F32" s="21" t="n">
        <v>1.51</v>
      </c>
      <c r="G32" s="21" t="n">
        <v>7.56</v>
      </c>
      <c r="H32" s="21" t="n">
        <v>0.27</v>
      </c>
      <c r="I32" s="21" t="n">
        <v>20.93</v>
      </c>
      <c r="J32" s="21" t="n">
        <v>4.73</v>
      </c>
      <c r="K32" s="21" t="n">
        <v>0</v>
      </c>
      <c r="L32" s="6" t="n">
        <f aca="false">SUM(B32:K32)</f>
        <v>100.4</v>
      </c>
    </row>
    <row r="33" customFormat="false" ht="13.5" hidden="false" customHeight="false" outlineLevel="0" collapsed="false">
      <c r="A33" s="20" t="s">
        <v>3851</v>
      </c>
      <c r="C33" s="21" t="n">
        <v>38.75</v>
      </c>
      <c r="D33" s="21" t="n">
        <v>0.03</v>
      </c>
      <c r="E33" s="21" t="n">
        <v>20.77</v>
      </c>
      <c r="F33" s="21" t="n">
        <v>0.04</v>
      </c>
      <c r="G33" s="21" t="n">
        <v>27.45</v>
      </c>
      <c r="H33" s="21" t="n">
        <v>0.28</v>
      </c>
      <c r="I33" s="21" t="n">
        <v>9.39</v>
      </c>
      <c r="J33" s="21" t="n">
        <v>3.69</v>
      </c>
      <c r="K33" s="21" t="n">
        <v>0.015</v>
      </c>
      <c r="L33" s="6" t="n">
        <f aca="false">SUM(B33:K33)</f>
        <v>100.415</v>
      </c>
    </row>
    <row r="34" customFormat="false" ht="13.5" hidden="false" customHeight="false" outlineLevel="0" collapsed="false">
      <c r="A34" s="20" t="s">
        <v>3852</v>
      </c>
      <c r="C34" s="21" t="n">
        <v>38.77</v>
      </c>
      <c r="D34" s="21" t="n">
        <v>0.03</v>
      </c>
      <c r="E34" s="21" t="n">
        <v>21.61</v>
      </c>
      <c r="F34" s="21" t="n">
        <v>0.04</v>
      </c>
      <c r="G34" s="21" t="n">
        <v>26.94</v>
      </c>
      <c r="H34" s="21" t="n">
        <v>0.4</v>
      </c>
      <c r="I34" s="21" t="n">
        <v>8.99</v>
      </c>
      <c r="J34" s="21" t="n">
        <v>3.69</v>
      </c>
      <c r="K34" s="21" t="n">
        <v>0.015</v>
      </c>
      <c r="L34" s="6" t="n">
        <f aca="false">SUM(B34:K34)</f>
        <v>100.485</v>
      </c>
    </row>
    <row r="35" customFormat="false" ht="13.5" hidden="false" customHeight="false" outlineLevel="0" collapsed="false">
      <c r="A35" s="20" t="s">
        <v>3853</v>
      </c>
      <c r="C35" s="21" t="n">
        <v>43.23</v>
      </c>
      <c r="D35" s="21" t="n">
        <v>0.02</v>
      </c>
      <c r="E35" s="21" t="n">
        <v>20.96</v>
      </c>
      <c r="F35" s="21" t="n">
        <v>6.21</v>
      </c>
      <c r="G35" s="21" t="n">
        <v>5.63</v>
      </c>
      <c r="H35" s="21" t="n">
        <v>0.33</v>
      </c>
      <c r="I35" s="21" t="n">
        <v>23.58</v>
      </c>
      <c r="J35" s="21" t="n">
        <v>0.56</v>
      </c>
      <c r="K35" s="21" t="n">
        <v>0</v>
      </c>
      <c r="L35" s="6" t="n">
        <f aca="false">SUM(B35:K35)</f>
        <v>100.52</v>
      </c>
    </row>
    <row r="36" customFormat="false" ht="13.5" hidden="false" customHeight="false" outlineLevel="0" collapsed="false">
      <c r="A36" s="20" t="s">
        <v>3854</v>
      </c>
      <c r="C36" s="21" t="n">
        <v>38.41</v>
      </c>
      <c r="D36" s="21" t="n">
        <v>0.04</v>
      </c>
      <c r="E36" s="21" t="n">
        <v>20.88</v>
      </c>
      <c r="F36" s="21" t="n">
        <v>0.1</v>
      </c>
      <c r="G36" s="21" t="n">
        <v>27.13</v>
      </c>
      <c r="H36" s="21" t="n">
        <v>0.31</v>
      </c>
      <c r="I36" s="21" t="n">
        <v>9.9</v>
      </c>
      <c r="J36" s="21" t="n">
        <v>3.8</v>
      </c>
      <c r="K36" s="21" t="n">
        <v>0.015</v>
      </c>
      <c r="L36" s="6" t="n">
        <f aca="false">SUM(B36:K36)</f>
        <v>100.585</v>
      </c>
    </row>
    <row r="37" customFormat="false" ht="13.5" hidden="false" customHeight="false" outlineLevel="0" collapsed="false">
      <c r="A37" s="20" t="s">
        <v>3855</v>
      </c>
      <c r="C37" s="21" t="n">
        <v>38.9</v>
      </c>
      <c r="D37" s="21" t="n">
        <v>0.05</v>
      </c>
      <c r="E37" s="21" t="n">
        <v>21.34</v>
      </c>
      <c r="F37" s="21" t="n">
        <v>0.05</v>
      </c>
      <c r="G37" s="21" t="n">
        <v>26.48</v>
      </c>
      <c r="H37" s="21" t="n">
        <v>0.27</v>
      </c>
      <c r="I37" s="21" t="n">
        <v>9.8</v>
      </c>
      <c r="J37" s="21" t="n">
        <v>3.72</v>
      </c>
      <c r="K37" s="21" t="n">
        <v>0.015</v>
      </c>
      <c r="L37" s="6" t="n">
        <f aca="false">SUM(B37:K37)</f>
        <v>100.625</v>
      </c>
    </row>
    <row r="38" customFormat="false" ht="13.5" hidden="false" customHeight="false" outlineLevel="0" collapsed="false">
      <c r="A38" s="20" t="s">
        <v>3856</v>
      </c>
      <c r="C38" s="21" t="n">
        <v>38.99</v>
      </c>
      <c r="D38" s="21" t="n">
        <v>0.06</v>
      </c>
      <c r="E38" s="21" t="n">
        <v>21.19</v>
      </c>
      <c r="F38" s="21" t="n">
        <v>0.05</v>
      </c>
      <c r="G38" s="21" t="n">
        <v>26.68</v>
      </c>
      <c r="H38" s="21" t="n">
        <v>0.3</v>
      </c>
      <c r="I38" s="21" t="n">
        <v>9.74</v>
      </c>
      <c r="J38" s="21" t="n">
        <v>3.64</v>
      </c>
      <c r="K38" s="21" t="n">
        <v>0.015</v>
      </c>
      <c r="L38" s="6" t="n">
        <f aca="false">SUM(B38:K38)</f>
        <v>100.665</v>
      </c>
    </row>
    <row r="39" customFormat="false" ht="13.5" hidden="false" customHeight="false" outlineLevel="0" collapsed="false">
      <c r="A39" s="20" t="s">
        <v>3857</v>
      </c>
      <c r="C39" s="21" t="n">
        <v>40.86</v>
      </c>
      <c r="D39" s="21" t="n">
        <v>0.02</v>
      </c>
      <c r="E39" s="21" t="n">
        <v>22.23</v>
      </c>
      <c r="F39" s="21" t="n">
        <v>0.05</v>
      </c>
      <c r="G39" s="21" t="n">
        <v>24.99</v>
      </c>
      <c r="H39" s="21" t="n">
        <v>0.21</v>
      </c>
      <c r="I39" s="21" t="n">
        <v>10.8</v>
      </c>
      <c r="J39" s="21" t="n">
        <v>1.5</v>
      </c>
      <c r="K39" s="21" t="n">
        <v>0.006</v>
      </c>
      <c r="L39" s="6" t="n">
        <f aca="false">SUM(B39:K39)</f>
        <v>100.666</v>
      </c>
    </row>
    <row r="40" customFormat="false" ht="13.5" hidden="false" customHeight="false" outlineLevel="0" collapsed="false">
      <c r="A40" s="20" t="s">
        <v>3858</v>
      </c>
      <c r="C40" s="21" t="n">
        <v>38.62</v>
      </c>
      <c r="D40" s="21" t="n">
        <v>0.04</v>
      </c>
      <c r="E40" s="21" t="n">
        <v>21.6</v>
      </c>
      <c r="F40" s="21" t="n">
        <v>0.04</v>
      </c>
      <c r="G40" s="21" t="n">
        <v>26.98</v>
      </c>
      <c r="H40" s="21" t="n">
        <v>0.3</v>
      </c>
      <c r="I40" s="21" t="n">
        <v>9.46</v>
      </c>
      <c r="J40" s="21" t="n">
        <v>3.63</v>
      </c>
      <c r="K40" s="21" t="n">
        <v>0.015</v>
      </c>
      <c r="L40" s="6" t="n">
        <f aca="false">SUM(B40:K40)</f>
        <v>100.685</v>
      </c>
    </row>
    <row r="41" customFormat="false" ht="13.5" hidden="false" customHeight="false" outlineLevel="0" collapsed="false">
      <c r="A41" s="20" t="s">
        <v>3859</v>
      </c>
      <c r="C41" s="21" t="n">
        <v>39.13</v>
      </c>
      <c r="D41" s="21" t="n">
        <v>0.03</v>
      </c>
      <c r="E41" s="21" t="n">
        <v>20.46</v>
      </c>
      <c r="F41" s="21" t="n">
        <v>0.1</v>
      </c>
      <c r="G41" s="21" t="n">
        <v>27.92</v>
      </c>
      <c r="H41" s="21" t="n">
        <v>0.42</v>
      </c>
      <c r="I41" s="21" t="n">
        <v>8.89</v>
      </c>
      <c r="J41" s="21" t="n">
        <v>3.76</v>
      </c>
      <c r="K41" s="21" t="n">
        <v>0.015</v>
      </c>
      <c r="L41" s="6" t="n">
        <f aca="false">SUM(B41:K41)</f>
        <v>100.725</v>
      </c>
    </row>
    <row r="42" customFormat="false" ht="13.5" hidden="false" customHeight="false" outlineLevel="0" collapsed="false">
      <c r="A42" s="20" t="s">
        <v>3860</v>
      </c>
      <c r="C42" s="21" t="n">
        <v>38.25</v>
      </c>
      <c r="D42" s="21" t="n">
        <v>0.03</v>
      </c>
      <c r="E42" s="21" t="n">
        <v>21.64</v>
      </c>
      <c r="F42" s="21" t="n">
        <v>0.05</v>
      </c>
      <c r="G42" s="21" t="n">
        <v>27.64</v>
      </c>
      <c r="H42" s="21" t="n">
        <v>0.31</v>
      </c>
      <c r="I42" s="21" t="n">
        <v>9.14</v>
      </c>
      <c r="J42" s="21" t="n">
        <v>3.68</v>
      </c>
      <c r="K42" s="21" t="n">
        <v>0.015</v>
      </c>
      <c r="L42" s="6" t="n">
        <f aca="false">SUM(B42:K42)</f>
        <v>100.755</v>
      </c>
    </row>
    <row r="43" customFormat="false" ht="13.5" hidden="false" customHeight="false" outlineLevel="0" collapsed="false">
      <c r="A43" s="20" t="s">
        <v>3861</v>
      </c>
      <c r="C43" s="21" t="n">
        <v>42.05</v>
      </c>
      <c r="D43" s="21" t="n">
        <v>0.49</v>
      </c>
      <c r="E43" s="21" t="n">
        <v>19.12</v>
      </c>
      <c r="F43" s="21" t="n">
        <v>5.02</v>
      </c>
      <c r="G43" s="21" t="n">
        <v>7.68</v>
      </c>
      <c r="H43" s="21" t="n">
        <v>0.34</v>
      </c>
      <c r="I43" s="21" t="n">
        <v>20.82</v>
      </c>
      <c r="J43" s="21" t="n">
        <v>5.28</v>
      </c>
      <c r="K43" s="21" t="n">
        <v>0</v>
      </c>
      <c r="L43" s="6" t="n">
        <f aca="false">SUM(B43:K43)</f>
        <v>100.8</v>
      </c>
    </row>
    <row r="44" customFormat="false" ht="13.5" hidden="false" customHeight="false" outlineLevel="0" collapsed="false">
      <c r="A44" s="20" t="s">
        <v>3862</v>
      </c>
      <c r="C44" s="21" t="n">
        <v>39.34</v>
      </c>
      <c r="D44" s="21" t="n">
        <v>0.04</v>
      </c>
      <c r="E44" s="21" t="n">
        <v>21.13</v>
      </c>
      <c r="F44" s="21" t="n">
        <v>0.09</v>
      </c>
      <c r="G44" s="21" t="n">
        <v>27.13</v>
      </c>
      <c r="H44" s="21" t="n">
        <v>0.4</v>
      </c>
      <c r="I44" s="21" t="n">
        <v>8.4</v>
      </c>
      <c r="J44" s="21" t="n">
        <v>3.76</v>
      </c>
      <c r="K44" s="21" t="n">
        <v>0.015</v>
      </c>
      <c r="L44" s="6" t="n">
        <f aca="false">SUM(B44:K44)</f>
        <v>100.305</v>
      </c>
    </row>
    <row r="45" customFormat="false" ht="13.5" hidden="false" customHeight="false" outlineLevel="0" collapsed="false">
      <c r="A45" s="20" t="s">
        <v>3863</v>
      </c>
      <c r="C45" s="21" t="n">
        <v>39.43</v>
      </c>
      <c r="D45" s="21" t="n">
        <v>0.02</v>
      </c>
      <c r="E45" s="21" t="n">
        <v>20.36</v>
      </c>
      <c r="F45" s="21" t="n">
        <v>0.03</v>
      </c>
      <c r="G45" s="21" t="n">
        <v>25.36</v>
      </c>
      <c r="H45" s="21" t="n">
        <v>0.21</v>
      </c>
      <c r="I45" s="21" t="n">
        <v>11.49</v>
      </c>
      <c r="J45" s="21" t="n">
        <v>2.8</v>
      </c>
      <c r="K45" s="21" t="n">
        <v>0.011</v>
      </c>
      <c r="L45" s="6" t="n">
        <f aca="false">SUM(B45:K45)</f>
        <v>99.711</v>
      </c>
    </row>
    <row r="46" customFormat="false" ht="13.5" hidden="false" customHeight="false" outlineLevel="0" collapsed="false">
      <c r="A46" s="20" t="s">
        <v>3864</v>
      </c>
      <c r="C46" s="21" t="n">
        <v>39.08</v>
      </c>
      <c r="D46" s="21" t="n">
        <v>0.05</v>
      </c>
      <c r="E46" s="21" t="n">
        <v>21.31</v>
      </c>
      <c r="F46" s="21" t="n">
        <v>0.04</v>
      </c>
      <c r="G46" s="21" t="n">
        <v>26.31</v>
      </c>
      <c r="H46" s="21" t="n">
        <v>0.31</v>
      </c>
      <c r="I46" s="21" t="n">
        <v>9.7</v>
      </c>
      <c r="J46" s="21" t="n">
        <v>3.54</v>
      </c>
      <c r="K46" s="21" t="n">
        <v>0.014</v>
      </c>
      <c r="L46" s="6" t="n">
        <f aca="false">SUM(B46:K46)</f>
        <v>100.354</v>
      </c>
    </row>
    <row r="47" customFormat="false" ht="13.5" hidden="false" customHeight="false" outlineLevel="0" collapsed="false">
      <c r="A47" s="20" t="s">
        <v>3865</v>
      </c>
      <c r="C47" s="21" t="n">
        <v>39.04</v>
      </c>
      <c r="D47" s="21" t="n">
        <v>0.03</v>
      </c>
      <c r="E47" s="21" t="n">
        <v>21.57</v>
      </c>
      <c r="F47" s="21" t="n">
        <v>0.03</v>
      </c>
      <c r="G47" s="21" t="n">
        <v>26.57</v>
      </c>
      <c r="H47" s="21" t="n">
        <v>0.26</v>
      </c>
      <c r="I47" s="21" t="n">
        <v>9.49</v>
      </c>
      <c r="J47" s="21" t="n">
        <v>3.64</v>
      </c>
      <c r="K47" s="21" t="n">
        <v>0.015</v>
      </c>
      <c r="L47" s="6" t="n">
        <f aca="false">SUM(B47:K47)</f>
        <v>100.645</v>
      </c>
    </row>
    <row r="48" customFormat="false" ht="13.5" hidden="false" customHeight="false" outlineLevel="0" collapsed="false">
      <c r="A48" s="20" t="s">
        <v>3866</v>
      </c>
      <c r="C48" s="21" t="n">
        <v>38.87</v>
      </c>
      <c r="D48" s="21" t="n">
        <v>0.03</v>
      </c>
      <c r="E48" s="21" t="n">
        <v>21.63</v>
      </c>
      <c r="F48" s="21" t="n">
        <v>0.1</v>
      </c>
      <c r="G48" s="21" t="n">
        <v>26.63</v>
      </c>
      <c r="H48" s="21" t="n">
        <v>0.29</v>
      </c>
      <c r="I48" s="21" t="n">
        <v>9.63</v>
      </c>
      <c r="J48" s="21" t="n">
        <v>3.63</v>
      </c>
      <c r="K48" s="21" t="n">
        <v>0.015</v>
      </c>
      <c r="L48" s="6" t="n">
        <f aca="false">SUM(B48:K48)</f>
        <v>100.825</v>
      </c>
    </row>
    <row r="49" customFormat="false" ht="13.5" hidden="false" customHeight="false" outlineLevel="0" collapsed="false">
      <c r="A49" s="20" t="s">
        <v>3867</v>
      </c>
      <c r="C49" s="21" t="n">
        <v>38.59</v>
      </c>
      <c r="D49" s="21" t="n">
        <v>0.03</v>
      </c>
      <c r="E49" s="21" t="n">
        <v>22.38</v>
      </c>
      <c r="F49" s="21" t="n">
        <v>0.08</v>
      </c>
      <c r="G49" s="21" t="n">
        <v>26.18</v>
      </c>
      <c r="H49" s="21" t="n">
        <v>0.26</v>
      </c>
      <c r="I49" s="21" t="n">
        <v>9.73</v>
      </c>
      <c r="J49" s="21" t="n">
        <v>3.6</v>
      </c>
      <c r="K49" s="21" t="n">
        <v>0.014</v>
      </c>
      <c r="L49" s="6" t="n">
        <f aca="false">SUM(B49:K49)</f>
        <v>100.864</v>
      </c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C51" s="6"/>
      <c r="D51" s="6"/>
      <c r="E51" s="6"/>
      <c r="F51" s="9" t="s">
        <v>3329</v>
      </c>
      <c r="G51" s="6"/>
      <c r="H51" s="6"/>
      <c r="I51" s="6"/>
      <c r="J51" s="6"/>
      <c r="K51" s="6"/>
      <c r="L51" s="6"/>
    </row>
    <row r="52" customFormat="false" ht="13.5" hidden="false" customHeight="false" outlineLevel="0" collapsed="false">
      <c r="A52" s="20" t="s">
        <v>3868</v>
      </c>
      <c r="C52" s="21" t="n">
        <v>54.28</v>
      </c>
      <c r="D52" s="21" t="n">
        <v>0.12</v>
      </c>
      <c r="E52" s="21" t="n">
        <v>0.9</v>
      </c>
      <c r="F52" s="21" t="n">
        <v>0.77</v>
      </c>
      <c r="G52" s="21" t="n">
        <v>2.73</v>
      </c>
      <c r="H52" s="21" t="n">
        <v>0.12</v>
      </c>
      <c r="I52" s="21" t="n">
        <v>16.32</v>
      </c>
      <c r="J52" s="21" t="n">
        <v>22.9</v>
      </c>
      <c r="K52" s="21" t="n">
        <v>0.96</v>
      </c>
      <c r="L52" s="6" t="n">
        <f aca="false">SUM(B52:K52)</f>
        <v>99.1</v>
      </c>
    </row>
    <row r="53" customFormat="false" ht="13.5" hidden="false" customHeight="false" outlineLevel="0" collapsed="false">
      <c r="A53" s="20" t="s">
        <v>3869</v>
      </c>
      <c r="C53" s="21" t="n">
        <v>54.2</v>
      </c>
      <c r="D53" s="21" t="n">
        <v>0.09</v>
      </c>
      <c r="E53" s="21" t="n">
        <v>0.24</v>
      </c>
      <c r="F53" s="21" t="n">
        <v>0.78</v>
      </c>
      <c r="G53" s="21" t="n">
        <v>0.94</v>
      </c>
      <c r="H53" s="21" t="n">
        <v>0.04</v>
      </c>
      <c r="I53" s="21" t="n">
        <v>17.61</v>
      </c>
      <c r="J53" s="21" t="n">
        <v>24.56</v>
      </c>
      <c r="K53" s="21" t="n">
        <v>0.72</v>
      </c>
      <c r="L53" s="6" t="n">
        <f aca="false">SUM(C53:K53)</f>
        <v>99.18</v>
      </c>
    </row>
    <row r="54" customFormat="false" ht="13.5" hidden="false" customHeight="false" outlineLevel="0" collapsed="false">
      <c r="A54" s="20" t="s">
        <v>3868</v>
      </c>
      <c r="C54" s="21" t="n">
        <v>54.28</v>
      </c>
      <c r="D54" s="21" t="n">
        <v>0.12</v>
      </c>
      <c r="E54" s="21" t="n">
        <v>0.9</v>
      </c>
      <c r="F54" s="21" t="n">
        <v>0.77</v>
      </c>
      <c r="G54" s="21" t="n">
        <v>2.73</v>
      </c>
      <c r="H54" s="21" t="n">
        <v>0.12</v>
      </c>
      <c r="I54" s="21" t="n">
        <v>16.32</v>
      </c>
      <c r="J54" s="21" t="n">
        <v>22.9</v>
      </c>
      <c r="K54" s="21" t="n">
        <v>0.96</v>
      </c>
      <c r="L54" s="6" t="n">
        <f aca="false">SUM(C54:K54)</f>
        <v>99.1</v>
      </c>
    </row>
    <row r="55" customFormat="false" ht="13.5" hidden="false" customHeight="false" outlineLevel="0" collapsed="false">
      <c r="A55" s="20" t="s">
        <v>3844</v>
      </c>
      <c r="C55" s="21" t="n">
        <v>50.7</v>
      </c>
      <c r="D55" s="21" t="n">
        <v>2.61</v>
      </c>
      <c r="E55" s="21" t="n">
        <v>0.57</v>
      </c>
      <c r="F55" s="21" t="n">
        <v>0.13</v>
      </c>
      <c r="G55" s="21" t="n">
        <v>4.74</v>
      </c>
      <c r="H55" s="21" t="n">
        <v>0.07</v>
      </c>
      <c r="I55" s="21" t="n">
        <v>17.52</v>
      </c>
      <c r="J55" s="21" t="n">
        <v>23.27</v>
      </c>
      <c r="K55" s="21" t="n">
        <v>0.52</v>
      </c>
      <c r="L55" s="6" t="n">
        <f aca="false">SUM(C55:K55)</f>
        <v>100.13</v>
      </c>
    </row>
    <row r="56" customFormat="false" ht="13.5" hidden="false" customHeight="false" outlineLevel="0" collapsed="false">
      <c r="A56" s="20"/>
      <c r="C56" s="21"/>
      <c r="D56" s="21"/>
      <c r="E56" s="21"/>
      <c r="F56" s="21"/>
      <c r="G56" s="21"/>
      <c r="H56" s="21"/>
      <c r="I56" s="21"/>
      <c r="J56" s="21"/>
      <c r="K56" s="21"/>
      <c r="L56" s="6"/>
      <c r="M5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" t="s">
        <v>1056</v>
      </c>
    </row>
    <row r="2" customFormat="false" ht="13.5" hidden="false" customHeight="false" outlineLevel="0" collapsed="false">
      <c r="A2" s="2"/>
      <c r="B2" s="3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/>
      <c r="M2" s="4"/>
      <c r="N2" s="4" t="s">
        <v>10</v>
      </c>
    </row>
    <row r="4" customFormat="false" ht="12.75" hidden="false" customHeight="false" outlineLevel="0" collapsed="false">
      <c r="A4" s="5" t="s">
        <v>1057</v>
      </c>
      <c r="B4" s="5" t="s">
        <v>1058</v>
      </c>
      <c r="C4" s="5" t="n">
        <v>58.36</v>
      </c>
      <c r="D4" s="5" t="n">
        <v>0.01</v>
      </c>
      <c r="E4" s="5" t="n">
        <v>0.39</v>
      </c>
      <c r="F4" s="5" t="n">
        <v>0.21</v>
      </c>
      <c r="G4" s="5" t="n">
        <v>4.93</v>
      </c>
      <c r="H4" s="5" t="n">
        <v>0.11</v>
      </c>
      <c r="I4" s="5" t="n">
        <v>35.94</v>
      </c>
      <c r="J4" s="5" t="n">
        <v>0.21</v>
      </c>
      <c r="K4" s="5" t="n">
        <v>0.07</v>
      </c>
      <c r="N4" s="6" t="n">
        <f aca="false">SUM(C4:L4)</f>
        <v>100.23</v>
      </c>
    </row>
    <row r="5" customFormat="false" ht="12.75" hidden="false" customHeight="false" outlineLevel="0" collapsed="false">
      <c r="A5" s="5" t="s">
        <v>1059</v>
      </c>
      <c r="B5" s="5" t="s">
        <v>1058</v>
      </c>
      <c r="C5" s="5" t="n">
        <v>58.12</v>
      </c>
      <c r="D5" s="5" t="n">
        <v>0</v>
      </c>
      <c r="E5" s="5" t="n">
        <v>1.06</v>
      </c>
      <c r="F5" s="5" t="n">
        <v>0.39</v>
      </c>
      <c r="G5" s="5" t="n">
        <v>4.7</v>
      </c>
      <c r="H5" s="5" t="n">
        <v>0.1</v>
      </c>
      <c r="I5" s="5" t="n">
        <v>35.5</v>
      </c>
      <c r="J5" s="5" t="n">
        <v>0.33</v>
      </c>
      <c r="K5" s="5" t="n">
        <v>0.08</v>
      </c>
      <c r="N5" s="6" t="n">
        <f aca="false">SUM(C5:L5)</f>
        <v>100.28</v>
      </c>
    </row>
    <row r="6" customFormat="false" ht="12.75" hidden="false" customHeight="false" outlineLevel="0" collapsed="false">
      <c r="A6" s="5" t="s">
        <v>1060</v>
      </c>
      <c r="B6" s="5" t="s">
        <v>1058</v>
      </c>
      <c r="C6" s="5" t="n">
        <v>57.89</v>
      </c>
      <c r="D6" s="5" t="n">
        <v>0.01</v>
      </c>
      <c r="E6" s="5" t="n">
        <v>1.15</v>
      </c>
      <c r="F6" s="5" t="n">
        <v>0.37</v>
      </c>
      <c r="G6" s="5" t="n">
        <v>4.77</v>
      </c>
      <c r="H6" s="5" t="n">
        <v>0.1</v>
      </c>
      <c r="I6" s="5" t="n">
        <v>35.43</v>
      </c>
      <c r="J6" s="5" t="n">
        <v>0.31</v>
      </c>
      <c r="K6" s="5" t="n">
        <v>0.06</v>
      </c>
      <c r="N6" s="6" t="n">
        <f aca="false">SUM(C6:L6)</f>
        <v>100.09</v>
      </c>
    </row>
    <row r="7" customFormat="false" ht="12.75" hidden="false" customHeight="false" outlineLevel="0" collapsed="false">
      <c r="A7" s="5" t="s">
        <v>1061</v>
      </c>
      <c r="B7" s="5" t="s">
        <v>1058</v>
      </c>
      <c r="C7" s="5" t="n">
        <v>57.88</v>
      </c>
      <c r="D7" s="5" t="n">
        <v>0.01</v>
      </c>
      <c r="E7" s="5" t="n">
        <v>1.12</v>
      </c>
      <c r="F7" s="5" t="n">
        <v>0.4</v>
      </c>
      <c r="G7" s="5" t="n">
        <v>4.84</v>
      </c>
      <c r="H7" s="5" t="n">
        <v>0.11</v>
      </c>
      <c r="I7" s="5" t="n">
        <v>35.38</v>
      </c>
      <c r="J7" s="5" t="n">
        <v>0.31</v>
      </c>
      <c r="K7" s="5" t="n">
        <v>0.09</v>
      </c>
      <c r="N7" s="6" t="n">
        <f aca="false">SUM(C7:L7)</f>
        <v>100.14</v>
      </c>
    </row>
    <row r="8" customFormat="false" ht="12.75" hidden="false" customHeight="false" outlineLevel="0" collapsed="false">
      <c r="A8" s="5" t="s">
        <v>1062</v>
      </c>
      <c r="B8" s="5" t="s">
        <v>1058</v>
      </c>
      <c r="C8" s="5" t="n">
        <v>57.73</v>
      </c>
      <c r="D8" s="5" t="n">
        <v>0.02</v>
      </c>
      <c r="E8" s="5" t="n">
        <v>1.15</v>
      </c>
      <c r="F8" s="5" t="n">
        <v>0.38</v>
      </c>
      <c r="G8" s="5" t="n">
        <v>4.83</v>
      </c>
      <c r="H8" s="5" t="n">
        <v>0.09</v>
      </c>
      <c r="I8" s="5" t="n">
        <v>35.31</v>
      </c>
      <c r="J8" s="5" t="n">
        <v>0.32</v>
      </c>
      <c r="K8" s="5" t="n">
        <v>0.11</v>
      </c>
      <c r="N8" s="6" t="n">
        <f aca="false">SUM(C8:L8)</f>
        <v>99.94</v>
      </c>
    </row>
    <row r="9" customFormat="false" ht="12.75" hidden="false" customHeight="false" outlineLevel="0" collapsed="false">
      <c r="A9" s="5" t="s">
        <v>1063</v>
      </c>
      <c r="B9" s="5" t="s">
        <v>1058</v>
      </c>
      <c r="C9" s="5" t="n">
        <v>57.71</v>
      </c>
      <c r="D9" s="5" t="n">
        <v>0</v>
      </c>
      <c r="E9" s="5" t="n">
        <v>1.1</v>
      </c>
      <c r="F9" s="5" t="n">
        <v>0.37</v>
      </c>
      <c r="G9" s="5" t="n">
        <v>4.91</v>
      </c>
      <c r="H9" s="5" t="n">
        <v>0.11</v>
      </c>
      <c r="I9" s="5" t="n">
        <v>35.33</v>
      </c>
      <c r="J9" s="5" t="n">
        <v>0.27</v>
      </c>
      <c r="K9" s="5" t="n">
        <v>0.08</v>
      </c>
      <c r="N9" s="6" t="n">
        <f aca="false">SUM(C9:L9)</f>
        <v>99.88</v>
      </c>
    </row>
    <row r="10" customFormat="false" ht="12.75" hidden="false" customHeight="false" outlineLevel="0" collapsed="false">
      <c r="A10" s="5" t="s">
        <v>1064</v>
      </c>
      <c r="B10" s="5" t="s">
        <v>1058</v>
      </c>
      <c r="C10" s="5" t="n">
        <v>57.57</v>
      </c>
      <c r="D10" s="5" t="n">
        <v>0.01</v>
      </c>
      <c r="E10" s="5" t="n">
        <v>1.43</v>
      </c>
      <c r="F10" s="5" t="n">
        <v>0.39</v>
      </c>
      <c r="G10" s="5" t="n">
        <v>5.01</v>
      </c>
      <c r="H10" s="5" t="n">
        <v>0.12</v>
      </c>
      <c r="I10" s="5" t="n">
        <v>34.91</v>
      </c>
      <c r="J10" s="5" t="n">
        <v>0.36</v>
      </c>
      <c r="K10" s="5" t="n">
        <v>0.06</v>
      </c>
      <c r="N10" s="6" t="n">
        <f aca="false">SUM(C10:L10)</f>
        <v>99.86</v>
      </c>
    </row>
    <row r="11" customFormat="false" ht="12.75" hidden="false" customHeight="false" outlineLevel="0" collapsed="false">
      <c r="A11" s="5" t="s">
        <v>1065</v>
      </c>
      <c r="B11" s="5" t="s">
        <v>1058</v>
      </c>
      <c r="C11" s="5" t="n">
        <v>57.51</v>
      </c>
      <c r="D11" s="5" t="n">
        <v>0.02</v>
      </c>
      <c r="E11" s="5" t="n">
        <v>1.41</v>
      </c>
      <c r="F11" s="5" t="n">
        <v>0.38</v>
      </c>
      <c r="G11" s="5" t="n">
        <v>4.93</v>
      </c>
      <c r="H11" s="5" t="n">
        <v>0.1</v>
      </c>
      <c r="I11" s="5" t="n">
        <v>35.16</v>
      </c>
      <c r="J11" s="5" t="n">
        <v>0.34</v>
      </c>
      <c r="K11" s="5" t="n">
        <v>0.09</v>
      </c>
      <c r="N11" s="6" t="n">
        <f aca="false">SUM(C11:L11)</f>
        <v>99.94</v>
      </c>
    </row>
    <row r="12" customFormat="false" ht="12.75" hidden="false" customHeight="false" outlineLevel="0" collapsed="false">
      <c r="A12" s="5" t="s">
        <v>1066</v>
      </c>
      <c r="B12" s="5" t="s">
        <v>1058</v>
      </c>
      <c r="C12" s="5" t="n">
        <v>50.33</v>
      </c>
      <c r="D12" s="5" t="n">
        <v>0.03</v>
      </c>
      <c r="E12" s="5" t="n">
        <v>9.67</v>
      </c>
      <c r="F12" s="5" t="n">
        <v>0.14</v>
      </c>
      <c r="G12" s="5" t="n">
        <v>10.94</v>
      </c>
      <c r="H12" s="5" t="n">
        <v>0.17</v>
      </c>
      <c r="I12" s="5" t="n">
        <v>27.65</v>
      </c>
      <c r="J12" s="5" t="n">
        <v>0.54</v>
      </c>
      <c r="K12" s="5" t="n">
        <v>0.05</v>
      </c>
      <c r="N12" s="6" t="n">
        <f aca="false">SUM(C12:L12)</f>
        <v>99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" t="s">
        <v>1067</v>
      </c>
    </row>
    <row r="2" customFormat="false" ht="13.5" hidden="false" customHeight="false" outlineLevel="0" collapsed="false">
      <c r="A2" s="2"/>
      <c r="B2" s="3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/>
      <c r="M2" s="4"/>
      <c r="N2" s="4" t="s">
        <v>10</v>
      </c>
    </row>
    <row r="3" customFormat="false" ht="12.75" hidden="false" customHeight="false" outlineLevel="0" collapsed="false">
      <c r="A3" s="5" t="s">
        <v>1068</v>
      </c>
      <c r="B3" s="5" t="s">
        <v>299</v>
      </c>
      <c r="C3" s="6" t="n">
        <v>41.03</v>
      </c>
      <c r="D3" s="6" t="n">
        <v>0.41</v>
      </c>
      <c r="E3" s="6" t="n">
        <v>13.93</v>
      </c>
      <c r="F3" s="6" t="n">
        <v>11.61</v>
      </c>
      <c r="G3" s="6" t="n">
        <v>6.98</v>
      </c>
      <c r="H3" s="6" t="n">
        <v>0.36</v>
      </c>
      <c r="I3" s="6" t="n">
        <v>19.23</v>
      </c>
      <c r="J3" s="6" t="n">
        <v>5.66</v>
      </c>
      <c r="K3" s="6" t="n">
        <v>0.07</v>
      </c>
      <c r="L3" s="6"/>
      <c r="M3" s="6"/>
      <c r="N3" s="6" t="n">
        <f aca="false">SUM(C3:L3)</f>
        <v>99.28</v>
      </c>
    </row>
    <row r="4" customFormat="false" ht="12.75" hidden="false" customHeight="false" outlineLevel="0" collapsed="false">
      <c r="A4" s="5" t="s">
        <v>1069</v>
      </c>
      <c r="B4" s="5" t="s">
        <v>299</v>
      </c>
      <c r="C4" s="6" t="n">
        <v>41.92</v>
      </c>
      <c r="D4" s="6" t="n">
        <v>0.78</v>
      </c>
      <c r="E4" s="6" t="n">
        <v>21.8</v>
      </c>
      <c r="F4" s="6" t="n">
        <v>0.14</v>
      </c>
      <c r="G4" s="6" t="n">
        <v>9.34</v>
      </c>
      <c r="H4" s="6" t="n">
        <v>0.33</v>
      </c>
      <c r="I4" s="6" t="n">
        <v>19.47</v>
      </c>
      <c r="J4" s="6" t="n">
        <v>5.36</v>
      </c>
      <c r="K4" s="6" t="n">
        <v>0.07</v>
      </c>
      <c r="L4" s="6"/>
      <c r="M4" s="6"/>
      <c r="N4" s="6" t="n">
        <f aca="false">SUM(C4:L4)</f>
        <v>99.21</v>
      </c>
    </row>
    <row r="5" customFormat="false" ht="12.75" hidden="false" customHeight="false" outlineLevel="0" collapsed="false">
      <c r="A5" s="5" t="s">
        <v>1070</v>
      </c>
      <c r="B5" s="5" t="s">
        <v>299</v>
      </c>
      <c r="C5" s="6" t="n">
        <v>41.66</v>
      </c>
      <c r="D5" s="6" t="n">
        <v>0.87</v>
      </c>
      <c r="E5" s="6" t="n">
        <v>20.74</v>
      </c>
      <c r="F5" s="6" t="n">
        <v>3.68</v>
      </c>
      <c r="G5" s="6" t="n">
        <v>8.16</v>
      </c>
      <c r="H5" s="6" t="n">
        <v>0.31</v>
      </c>
      <c r="I5" s="6" t="n">
        <v>20.18</v>
      </c>
      <c r="J5" s="6" t="n">
        <v>4.75</v>
      </c>
      <c r="K5" s="6" t="n">
        <v>0.08</v>
      </c>
      <c r="L5" s="6"/>
      <c r="M5" s="6"/>
      <c r="N5" s="6" t="n">
        <f aca="false">SUM(C5:L5)</f>
        <v>100.43</v>
      </c>
    </row>
    <row r="6" customFormat="false" ht="12.75" hidden="false" customHeight="false" outlineLevel="0" collapsed="false">
      <c r="A6" s="5" t="s">
        <v>1071</v>
      </c>
      <c r="B6" s="5" t="s">
        <v>299</v>
      </c>
      <c r="C6" s="6" t="n">
        <v>41.43</v>
      </c>
      <c r="D6" s="6" t="n">
        <v>1.06</v>
      </c>
      <c r="E6" s="6" t="n">
        <v>18.87</v>
      </c>
      <c r="F6" s="6" t="n">
        <v>2.93</v>
      </c>
      <c r="G6" s="6" t="n">
        <v>10.04</v>
      </c>
      <c r="H6" s="6" t="n">
        <v>0.35</v>
      </c>
      <c r="I6" s="6" t="n">
        <v>19.44</v>
      </c>
      <c r="J6" s="6" t="n">
        <v>4.91</v>
      </c>
      <c r="K6" s="6" t="n">
        <v>0.1</v>
      </c>
      <c r="L6" s="6"/>
      <c r="M6" s="6"/>
      <c r="N6" s="6" t="n">
        <f aca="false">SUM(C6:L6)</f>
        <v>99.13</v>
      </c>
    </row>
    <row r="7" customFormat="false" ht="12.75" hidden="false" customHeight="false" outlineLevel="0" collapsed="false">
      <c r="A7" s="5" t="s">
        <v>1072</v>
      </c>
      <c r="B7" s="5" t="s">
        <v>299</v>
      </c>
      <c r="C7" s="6" t="n">
        <v>40.09</v>
      </c>
      <c r="D7" s="6" t="n">
        <v>0.58</v>
      </c>
      <c r="E7" s="6" t="n">
        <v>14.48</v>
      </c>
      <c r="F7" s="6" t="n">
        <v>10.41</v>
      </c>
      <c r="G7" s="6" t="n">
        <v>7.42</v>
      </c>
      <c r="H7" s="6" t="n">
        <v>0.41</v>
      </c>
      <c r="I7" s="6" t="n">
        <v>20.67</v>
      </c>
      <c r="J7" s="6" t="n">
        <v>4.97</v>
      </c>
      <c r="K7" s="6" t="n">
        <v>0.08</v>
      </c>
      <c r="L7" s="6"/>
      <c r="M7" s="6"/>
      <c r="N7" s="6" t="n">
        <f aca="false">SUM(C7:L7)</f>
        <v>99.11</v>
      </c>
    </row>
    <row r="8" customFormat="false" ht="12.75" hidden="false" customHeight="false" outlineLevel="0" collapsed="false">
      <c r="A8" s="5" t="s">
        <v>1073</v>
      </c>
      <c r="B8" s="5" t="s">
        <v>299</v>
      </c>
      <c r="C8" s="6" t="n">
        <v>39.79</v>
      </c>
      <c r="D8" s="6" t="n">
        <v>0.34</v>
      </c>
      <c r="E8" s="6" t="n">
        <v>16.01</v>
      </c>
      <c r="F8" s="6" t="n">
        <v>7.05</v>
      </c>
      <c r="G8" s="6" t="n">
        <v>10.24</v>
      </c>
      <c r="H8" s="6" t="n">
        <v>0.66</v>
      </c>
      <c r="I8" s="6" t="n">
        <v>16.48</v>
      </c>
      <c r="J8" s="6" t="n">
        <v>10.35</v>
      </c>
      <c r="K8" s="6" t="n">
        <v>0.05</v>
      </c>
      <c r="L8" s="6"/>
      <c r="M8" s="6"/>
      <c r="N8" s="6" t="n">
        <f aca="false">SUM(C8:L8)</f>
        <v>100.97</v>
      </c>
    </row>
    <row r="9" customFormat="false" ht="12.75" hidden="false" customHeight="false" outlineLevel="0" collapsed="false">
      <c r="A9" s="5" t="s">
        <v>1074</v>
      </c>
      <c r="B9" s="5" t="s">
        <v>299</v>
      </c>
      <c r="C9" s="6" t="n">
        <v>40.33</v>
      </c>
      <c r="D9" s="6" t="n">
        <v>0.42</v>
      </c>
      <c r="E9" s="6" t="n">
        <v>13.44</v>
      </c>
      <c r="F9" s="6" t="n">
        <v>12.05</v>
      </c>
      <c r="G9" s="6" t="n">
        <v>7.2</v>
      </c>
      <c r="H9" s="6" t="n">
        <v>0.42</v>
      </c>
      <c r="I9" s="6" t="n">
        <v>19.36</v>
      </c>
      <c r="J9" s="6" t="n">
        <v>5.92</v>
      </c>
      <c r="K9" s="6" t="n">
        <v>0.06</v>
      </c>
      <c r="L9" s="6"/>
      <c r="M9" s="6"/>
      <c r="N9" s="6" t="n">
        <f aca="false">SUM(C9:L9)</f>
        <v>99.2</v>
      </c>
    </row>
    <row r="10" customFormat="false" ht="12.75" hidden="false" customHeight="false" outlineLevel="0" collapsed="false">
      <c r="A10" s="5" t="s">
        <v>1075</v>
      </c>
      <c r="B10" s="5" t="s">
        <v>299</v>
      </c>
      <c r="C10" s="6" t="n">
        <v>40.38</v>
      </c>
      <c r="D10" s="6" t="n">
        <v>0.62</v>
      </c>
      <c r="E10" s="6" t="n">
        <v>14.46</v>
      </c>
      <c r="F10" s="6" t="n">
        <v>10.51</v>
      </c>
      <c r="G10" s="6" t="n">
        <v>7.46</v>
      </c>
      <c r="H10" s="6" t="n">
        <v>0.45</v>
      </c>
      <c r="I10" s="6" t="n">
        <v>20.2</v>
      </c>
      <c r="J10" s="6" t="n">
        <v>5.21</v>
      </c>
      <c r="K10" s="6" t="n">
        <v>0.08</v>
      </c>
      <c r="L10" s="6"/>
      <c r="M10" s="6"/>
      <c r="N10" s="6" t="n">
        <f aca="false">SUM(C10:L10)</f>
        <v>99.37</v>
      </c>
    </row>
    <row r="11" customFormat="false" ht="12.75" hidden="false" customHeight="false" outlineLevel="0" collapsed="false">
      <c r="A11" s="5" t="s">
        <v>1076</v>
      </c>
      <c r="B11" s="5" t="s">
        <v>299</v>
      </c>
      <c r="C11" s="6" t="n">
        <v>41.48</v>
      </c>
      <c r="D11" s="6" t="n">
        <v>1.11</v>
      </c>
      <c r="E11" s="6" t="n">
        <v>16.39</v>
      </c>
      <c r="F11" s="6" t="n">
        <v>6.26</v>
      </c>
      <c r="G11" s="6" t="n">
        <v>8.2</v>
      </c>
      <c r="H11" s="6" t="n">
        <v>0.31</v>
      </c>
      <c r="I11" s="6" t="n">
        <v>20.57</v>
      </c>
      <c r="J11" s="6" t="n">
        <v>5.41</v>
      </c>
      <c r="K11" s="6" t="n">
        <v>0.1</v>
      </c>
      <c r="L11" s="6"/>
      <c r="M11" s="6"/>
      <c r="N11" s="6" t="n">
        <f aca="false">SUM(C11:L11)</f>
        <v>99.83</v>
      </c>
    </row>
    <row r="12" customFormat="false" ht="12.75" hidden="false" customHeight="false" outlineLevel="0" collapsed="false">
      <c r="A12" s="5" t="s">
        <v>1077</v>
      </c>
      <c r="B12" s="5" t="s">
        <v>299</v>
      </c>
      <c r="C12" s="6" t="n">
        <v>40.56</v>
      </c>
      <c r="D12" s="6" t="n">
        <v>1.22</v>
      </c>
      <c r="E12" s="6" t="n">
        <v>14.1</v>
      </c>
      <c r="F12" s="6" t="n">
        <v>9.72</v>
      </c>
      <c r="G12" s="6" t="n">
        <v>7.13</v>
      </c>
      <c r="H12" s="6" t="n">
        <v>0.34</v>
      </c>
      <c r="I12" s="6" t="n">
        <v>18.02</v>
      </c>
      <c r="J12" s="6" t="n">
        <v>7.93</v>
      </c>
      <c r="K12" s="6" t="n">
        <v>0.11</v>
      </c>
      <c r="L12" s="6"/>
      <c r="M12" s="6"/>
      <c r="N12" s="6" t="n">
        <f aca="false">SUM(C12:L12)</f>
        <v>99.13</v>
      </c>
    </row>
    <row r="13" customFormat="false" ht="12.75" hidden="false" customHeight="false" outlineLevel="0" collapsed="false">
      <c r="A13" s="5" t="s">
        <v>1078</v>
      </c>
      <c r="B13" s="5" t="s">
        <v>299</v>
      </c>
      <c r="C13" s="6" t="n">
        <v>41.62</v>
      </c>
      <c r="D13" s="6" t="n">
        <v>0.11</v>
      </c>
      <c r="E13" s="6" t="n">
        <v>20.22</v>
      </c>
      <c r="F13" s="6" t="n">
        <v>3.81</v>
      </c>
      <c r="G13" s="6" t="n">
        <v>9.25</v>
      </c>
      <c r="H13" s="6" t="n">
        <v>0.54</v>
      </c>
      <c r="I13" s="6" t="n">
        <v>19.45</v>
      </c>
      <c r="J13" s="6" t="n">
        <v>4.39</v>
      </c>
      <c r="K13" s="6" t="n">
        <v>0.07</v>
      </c>
      <c r="L13" s="6"/>
      <c r="M13" s="6"/>
      <c r="N13" s="6" t="n">
        <f aca="false">SUM(C13:L13)</f>
        <v>99.46</v>
      </c>
    </row>
    <row r="14" customFormat="false" ht="12.75" hidden="false" customHeight="false" outlineLevel="0" collapsed="false">
      <c r="A14" s="5" t="s">
        <v>1078</v>
      </c>
      <c r="B14" s="5" t="s">
        <v>299</v>
      </c>
      <c r="C14" s="6" t="n">
        <v>41.05</v>
      </c>
      <c r="D14" s="6" t="n">
        <v>0.32</v>
      </c>
      <c r="E14" s="6" t="n">
        <v>18.27</v>
      </c>
      <c r="F14" s="6" t="n">
        <v>6.25</v>
      </c>
      <c r="G14" s="6" t="n">
        <v>8.1</v>
      </c>
      <c r="H14" s="6" t="n">
        <v>0.5</v>
      </c>
      <c r="I14" s="6" t="n">
        <v>19.78</v>
      </c>
      <c r="J14" s="6" t="n">
        <v>5.05</v>
      </c>
      <c r="K14" s="6" t="n">
        <v>0.09</v>
      </c>
      <c r="L14" s="6"/>
      <c r="M14" s="6"/>
      <c r="N14" s="6" t="n">
        <f aca="false">SUM(C14:L14)</f>
        <v>99.41</v>
      </c>
    </row>
    <row r="15" customFormat="false" ht="12.75" hidden="false" customHeight="false" outlineLevel="0" collapsed="false">
      <c r="A15" s="5" t="s">
        <v>1078</v>
      </c>
      <c r="B15" s="5" t="s">
        <v>299</v>
      </c>
      <c r="C15" s="6" t="n">
        <v>41.31</v>
      </c>
      <c r="D15" s="6" t="n">
        <v>1.11</v>
      </c>
      <c r="E15" s="6" t="n">
        <v>15.82</v>
      </c>
      <c r="F15" s="6" t="n">
        <v>7.21</v>
      </c>
      <c r="G15" s="6" t="n">
        <v>7.15</v>
      </c>
      <c r="H15" s="6" t="n">
        <v>0.29</v>
      </c>
      <c r="I15" s="6" t="n">
        <v>20.68</v>
      </c>
      <c r="J15" s="6" t="n">
        <v>5.42</v>
      </c>
      <c r="K15" s="6" t="n">
        <v>0.09</v>
      </c>
      <c r="L15" s="6"/>
      <c r="M15" s="6"/>
      <c r="N15" s="6" t="n">
        <f aca="false">SUM(C15:L15)</f>
        <v>99.08</v>
      </c>
    </row>
    <row r="16" customFormat="false" ht="12.75" hidden="false" customHeight="false" outlineLevel="0" collapsed="false">
      <c r="A16" s="5" t="s">
        <v>1078</v>
      </c>
      <c r="B16" s="5" t="s">
        <v>299</v>
      </c>
      <c r="C16" s="6" t="n">
        <v>40.45</v>
      </c>
      <c r="D16" s="6" t="n">
        <v>0.06</v>
      </c>
      <c r="E16" s="6" t="n">
        <v>17.62</v>
      </c>
      <c r="F16" s="6" t="n">
        <v>6.8</v>
      </c>
      <c r="G16" s="6" t="n">
        <v>8.63</v>
      </c>
      <c r="H16" s="6" t="n">
        <v>0.52</v>
      </c>
      <c r="I16" s="6" t="n">
        <v>19.36</v>
      </c>
      <c r="J16" s="6" t="n">
        <v>5.9</v>
      </c>
      <c r="K16" s="6" t="n">
        <v>0.03</v>
      </c>
      <c r="L16" s="6"/>
      <c r="M16" s="6"/>
      <c r="N16" s="6" t="n">
        <f aca="false">SUM(C16:L16)</f>
        <v>99.37</v>
      </c>
    </row>
    <row r="17" customFormat="false" ht="12.75" hidden="false" customHeight="false" outlineLevel="0" collapsed="false">
      <c r="A17" s="5" t="s">
        <v>1078</v>
      </c>
      <c r="B17" s="5" t="s">
        <v>299</v>
      </c>
      <c r="C17" s="6" t="n">
        <v>41.26</v>
      </c>
      <c r="D17" s="6" t="n">
        <v>0.94</v>
      </c>
      <c r="E17" s="6" t="n">
        <v>17.44</v>
      </c>
      <c r="F17" s="6" t="n">
        <v>5.63</v>
      </c>
      <c r="G17" s="6" t="n">
        <v>7.62</v>
      </c>
      <c r="H17" s="6" t="n">
        <v>0.37</v>
      </c>
      <c r="I17" s="6" t="n">
        <v>19.9</v>
      </c>
      <c r="J17" s="6" t="n">
        <v>6</v>
      </c>
      <c r="K17" s="6" t="n">
        <v>0.09</v>
      </c>
      <c r="L17" s="6"/>
      <c r="M17" s="6"/>
      <c r="N17" s="6" t="n">
        <f aca="false">SUM(C17:L17)</f>
        <v>99.25</v>
      </c>
    </row>
    <row r="18" customFormat="false" ht="12.75" hidden="false" customHeight="false" outlineLevel="0" collapsed="false">
      <c r="A18" s="5" t="s">
        <v>1079</v>
      </c>
      <c r="B18" s="5" t="s">
        <v>299</v>
      </c>
      <c r="C18" s="6" t="n">
        <v>39.87</v>
      </c>
      <c r="D18" s="6" t="n">
        <v>0.04</v>
      </c>
      <c r="E18" s="6" t="n">
        <v>22.5</v>
      </c>
      <c r="F18" s="6" t="n">
        <v>0.02</v>
      </c>
      <c r="G18" s="6" t="n">
        <v>20.25</v>
      </c>
      <c r="H18" s="6" t="n">
        <v>0.14</v>
      </c>
      <c r="I18" s="6" t="n">
        <v>15.75</v>
      </c>
      <c r="J18" s="6" t="n">
        <v>1.3</v>
      </c>
      <c r="K18" s="6" t="n">
        <v>0.02</v>
      </c>
      <c r="L18" s="6"/>
      <c r="M18" s="6"/>
      <c r="N18" s="6" t="n">
        <f aca="false">SUM(C18:L18)</f>
        <v>99.89</v>
      </c>
    </row>
    <row r="19" customFormat="false" ht="12.75" hidden="false" customHeight="false" outlineLevel="0" collapsed="false">
      <c r="A19" s="5" t="s">
        <v>1079</v>
      </c>
      <c r="B19" s="5" t="s">
        <v>299</v>
      </c>
      <c r="C19" s="6" t="n">
        <v>41.41</v>
      </c>
      <c r="D19" s="6" t="n">
        <v>0.03</v>
      </c>
      <c r="E19" s="6" t="n">
        <v>19.81</v>
      </c>
      <c r="F19" s="6" t="n">
        <v>5.29</v>
      </c>
      <c r="G19" s="6" t="n">
        <v>7.72</v>
      </c>
      <c r="H19" s="6" t="n">
        <v>0.43</v>
      </c>
      <c r="I19" s="6" t="n">
        <v>21.61</v>
      </c>
      <c r="J19" s="6" t="n">
        <v>2.67</v>
      </c>
      <c r="K19" s="6" t="n">
        <v>0.03</v>
      </c>
      <c r="L19" s="6"/>
      <c r="M19" s="6"/>
      <c r="N19" s="6" t="n">
        <f aca="false">SUM(C19:L19)</f>
        <v>99</v>
      </c>
    </row>
    <row r="20" customFormat="false" ht="12.75" hidden="false" customHeight="false" outlineLevel="0" collapsed="false">
      <c r="A20" s="5" t="s">
        <v>1079</v>
      </c>
      <c r="B20" s="5" t="s">
        <v>299</v>
      </c>
      <c r="C20" s="6" t="n">
        <v>42.95</v>
      </c>
      <c r="D20" s="6" t="n">
        <v>0.92</v>
      </c>
      <c r="E20" s="6" t="n">
        <v>20.74</v>
      </c>
      <c r="F20" s="6" t="n">
        <v>0.95</v>
      </c>
      <c r="G20" s="6" t="n">
        <v>9.59</v>
      </c>
      <c r="H20" s="6" t="n">
        <v>0.24</v>
      </c>
      <c r="I20" s="6" t="n">
        <v>20.39</v>
      </c>
      <c r="J20" s="6" t="n">
        <v>4.16</v>
      </c>
      <c r="K20" s="6" t="n">
        <v>0.1</v>
      </c>
      <c r="L20" s="6"/>
      <c r="M20" s="6"/>
      <c r="N20" s="6" t="n">
        <f aca="false">SUM(C20:L20)</f>
        <v>100.04</v>
      </c>
    </row>
    <row r="21" customFormat="false" ht="12.75" hidden="false" customHeight="false" outlineLevel="0" collapsed="false">
      <c r="A21" s="5" t="s">
        <v>1079</v>
      </c>
      <c r="B21" s="5" t="s">
        <v>299</v>
      </c>
      <c r="C21" s="6" t="n">
        <v>42.65</v>
      </c>
      <c r="D21" s="6" t="n">
        <v>0.82</v>
      </c>
      <c r="E21" s="6" t="n">
        <v>19.76</v>
      </c>
      <c r="F21" s="6" t="n">
        <v>2.63</v>
      </c>
      <c r="G21" s="6" t="n">
        <v>8.56</v>
      </c>
      <c r="H21" s="6" t="n">
        <v>0.29</v>
      </c>
      <c r="I21" s="6" t="n">
        <v>20.68</v>
      </c>
      <c r="J21" s="6" t="n">
        <v>4.5</v>
      </c>
      <c r="K21" s="6" t="n">
        <v>0.07</v>
      </c>
      <c r="L21" s="6"/>
      <c r="M21" s="6"/>
      <c r="N21" s="6" t="n">
        <f aca="false">SUM(C21:L21)</f>
        <v>99.96</v>
      </c>
    </row>
    <row r="22" customFormat="false" ht="12.75" hidden="false" customHeight="false" outlineLevel="0" collapsed="false">
      <c r="A22" s="5" t="s">
        <v>1079</v>
      </c>
      <c r="B22" s="5" t="s">
        <v>299</v>
      </c>
      <c r="C22" s="6" t="n">
        <v>41.29</v>
      </c>
      <c r="D22" s="6" t="n">
        <v>1.01</v>
      </c>
      <c r="E22" s="6" t="n">
        <v>21.23</v>
      </c>
      <c r="F22" s="6" t="n">
        <v>1.22</v>
      </c>
      <c r="G22" s="6" t="n">
        <v>11.08</v>
      </c>
      <c r="H22" s="6" t="n">
        <v>0.39</v>
      </c>
      <c r="I22" s="6" t="n">
        <v>19.37</v>
      </c>
      <c r="J22" s="6" t="n">
        <v>4.51</v>
      </c>
      <c r="K22" s="6" t="n">
        <v>0.07</v>
      </c>
      <c r="L22" s="6"/>
      <c r="M22" s="6"/>
      <c r="N22" s="6" t="n">
        <f aca="false">SUM(C22:L22)</f>
        <v>100.17</v>
      </c>
    </row>
    <row r="23" customFormat="false" ht="12.75" hidden="false" customHeight="false" outlineLevel="0" collapsed="false">
      <c r="A23" s="5" t="s">
        <v>1079</v>
      </c>
      <c r="B23" s="5" t="s">
        <v>299</v>
      </c>
      <c r="C23" s="6" t="n">
        <v>38.69</v>
      </c>
      <c r="D23" s="6" t="n">
        <v>0.06</v>
      </c>
      <c r="E23" s="6" t="n">
        <v>21.35</v>
      </c>
      <c r="F23" s="6" t="n">
        <v>0</v>
      </c>
      <c r="G23" s="6" t="n">
        <v>26.38</v>
      </c>
      <c r="H23" s="6" t="n">
        <v>0.6</v>
      </c>
      <c r="I23" s="6" t="n">
        <v>8.76</v>
      </c>
      <c r="J23" s="6" t="n">
        <v>4.69</v>
      </c>
      <c r="K23" s="6" t="n">
        <v>0.03</v>
      </c>
      <c r="L23" s="6"/>
      <c r="M23" s="6"/>
      <c r="N23" s="6" t="n">
        <f aca="false">SUM(C23:L23)</f>
        <v>100.56</v>
      </c>
    </row>
    <row r="24" customFormat="false" ht="12.75" hidden="false" customHeight="false" outlineLevel="0" collapsed="false">
      <c r="A24" s="5" t="s">
        <v>1079</v>
      </c>
      <c r="B24" s="5" t="s">
        <v>299</v>
      </c>
      <c r="C24" s="6" t="n">
        <v>42.3</v>
      </c>
      <c r="D24" s="6" t="n">
        <v>0.16</v>
      </c>
      <c r="E24" s="6" t="n">
        <v>19.97</v>
      </c>
      <c r="F24" s="6" t="n">
        <v>4.62</v>
      </c>
      <c r="G24" s="6" t="n">
        <v>8.4</v>
      </c>
      <c r="H24" s="6" t="n">
        <v>0.48</v>
      </c>
      <c r="I24" s="6" t="n">
        <v>19.39</v>
      </c>
      <c r="J24" s="6" t="n">
        <v>5.18</v>
      </c>
      <c r="K24" s="6" t="n">
        <v>0.04</v>
      </c>
      <c r="L24" s="6"/>
      <c r="M24" s="6"/>
      <c r="N24" s="6" t="n">
        <f aca="false">SUM(C24:L24)</f>
        <v>100.54</v>
      </c>
    </row>
    <row r="25" customFormat="false" ht="12.75" hidden="false" customHeight="false" outlineLevel="0" collapsed="false">
      <c r="A25" s="5" t="s">
        <v>1079</v>
      </c>
      <c r="B25" s="5" t="s">
        <v>299</v>
      </c>
      <c r="C25" s="6" t="n">
        <v>41.55</v>
      </c>
      <c r="D25" s="6" t="n">
        <v>0.18</v>
      </c>
      <c r="E25" s="6" t="n">
        <v>19.14</v>
      </c>
      <c r="F25" s="6" t="n">
        <v>5.16</v>
      </c>
      <c r="G25" s="6" t="n">
        <v>7.96</v>
      </c>
      <c r="H25" s="6" t="n">
        <v>0.48</v>
      </c>
      <c r="I25" s="6" t="n">
        <v>19.48</v>
      </c>
      <c r="J25" s="6" t="n">
        <v>5.19</v>
      </c>
      <c r="K25" s="6" t="n">
        <v>0.04</v>
      </c>
      <c r="L25" s="6"/>
      <c r="M25" s="6"/>
      <c r="N25" s="6" t="n">
        <f aca="false">SUM(C25:L25)</f>
        <v>99.18</v>
      </c>
    </row>
    <row r="26" customFormat="false" ht="12.75" hidden="false" customHeight="false" outlineLevel="0" collapsed="false">
      <c r="A26" s="5" t="s">
        <v>1079</v>
      </c>
      <c r="B26" s="5" t="s">
        <v>299</v>
      </c>
      <c r="C26" s="6" t="n">
        <v>42.16</v>
      </c>
      <c r="D26" s="6" t="n">
        <v>0.2</v>
      </c>
      <c r="E26" s="6" t="n">
        <v>19.55</v>
      </c>
      <c r="F26" s="6" t="n">
        <v>5.28</v>
      </c>
      <c r="G26" s="6" t="n">
        <v>8.11</v>
      </c>
      <c r="H26" s="6" t="n">
        <v>0.45</v>
      </c>
      <c r="I26" s="6" t="n">
        <v>19.2</v>
      </c>
      <c r="J26" s="6" t="n">
        <v>5.24</v>
      </c>
      <c r="K26" s="6" t="n">
        <v>0.04</v>
      </c>
      <c r="L26" s="6"/>
      <c r="M26" s="6"/>
      <c r="N26" s="6" t="n">
        <f aca="false">SUM(C26:L26)</f>
        <v>100.23</v>
      </c>
    </row>
    <row r="27" customFormat="false" ht="12.75" hidden="false" customHeight="false" outlineLevel="0" collapsed="false">
      <c r="A27" s="5" t="s">
        <v>1079</v>
      </c>
      <c r="B27" s="5" t="s">
        <v>299</v>
      </c>
      <c r="C27" s="6" t="n">
        <v>41.33</v>
      </c>
      <c r="D27" s="6" t="n">
        <v>1</v>
      </c>
      <c r="E27" s="6" t="n">
        <v>16.08</v>
      </c>
      <c r="F27" s="6" t="n">
        <v>7.09</v>
      </c>
      <c r="G27" s="6" t="n">
        <v>8.27</v>
      </c>
      <c r="H27" s="6" t="n">
        <v>0.34</v>
      </c>
      <c r="I27" s="6" t="n">
        <v>19.43</v>
      </c>
      <c r="J27" s="6" t="n">
        <v>5.62</v>
      </c>
      <c r="K27" s="6" t="n">
        <v>0.08</v>
      </c>
      <c r="L27" s="6"/>
      <c r="M27" s="6"/>
      <c r="N27" s="6" t="n">
        <f aca="false">SUM(C27:L27)</f>
        <v>99.24</v>
      </c>
    </row>
    <row r="28" customFormat="false" ht="12.75" hidden="false" customHeight="false" outlineLevel="0" collapsed="false">
      <c r="A28" s="5" t="s">
        <v>1080</v>
      </c>
      <c r="B28" s="5" t="s">
        <v>299</v>
      </c>
      <c r="C28" s="6" t="n">
        <v>43.16</v>
      </c>
      <c r="D28" s="6" t="n">
        <v>0.89</v>
      </c>
      <c r="E28" s="6" t="n">
        <v>21.39</v>
      </c>
      <c r="F28" s="6" t="n">
        <v>0.42</v>
      </c>
      <c r="G28" s="6" t="n">
        <v>8.69</v>
      </c>
      <c r="H28" s="6" t="n">
        <v>0.24</v>
      </c>
      <c r="I28" s="6" t="n">
        <v>21.28</v>
      </c>
      <c r="J28" s="6" t="n">
        <v>4.17</v>
      </c>
      <c r="K28" s="6" t="n">
        <v>0.08</v>
      </c>
      <c r="L28" s="6"/>
      <c r="M28" s="6"/>
      <c r="N28" s="6" t="n">
        <f aca="false">SUM(C28:L28)</f>
        <v>100.32</v>
      </c>
    </row>
    <row r="29" customFormat="false" ht="12.75" hidden="false" customHeight="false" outlineLevel="0" collapsed="false">
      <c r="A29" s="5" t="s">
        <v>1080</v>
      </c>
      <c r="B29" s="5" t="s">
        <v>299</v>
      </c>
      <c r="C29" s="6" t="n">
        <v>42.57</v>
      </c>
      <c r="D29" s="6" t="n">
        <v>0.84</v>
      </c>
      <c r="E29" s="6" t="n">
        <v>19.87</v>
      </c>
      <c r="F29" s="6" t="n">
        <v>2.17</v>
      </c>
      <c r="G29" s="6" t="n">
        <v>8.59</v>
      </c>
      <c r="H29" s="6" t="n">
        <v>0.29</v>
      </c>
      <c r="I29" s="6" t="n">
        <v>20.89</v>
      </c>
      <c r="J29" s="6" t="n">
        <v>4.41</v>
      </c>
      <c r="K29" s="6" t="n">
        <v>0.07</v>
      </c>
      <c r="L29" s="6"/>
      <c r="M29" s="6"/>
      <c r="N29" s="6" t="n">
        <f aca="false">SUM(C29:L29)</f>
        <v>99.7</v>
      </c>
    </row>
    <row r="30" customFormat="false" ht="12.75" hidden="false" customHeight="false" outlineLevel="0" collapsed="false">
      <c r="A30" s="5" t="s">
        <v>1080</v>
      </c>
      <c r="B30" s="5" t="s">
        <v>299</v>
      </c>
      <c r="C30" s="6" t="n">
        <v>41.93</v>
      </c>
      <c r="D30" s="6" t="n">
        <v>0.95</v>
      </c>
      <c r="E30" s="6" t="n">
        <v>20.73</v>
      </c>
      <c r="F30" s="6" t="n">
        <v>1.29</v>
      </c>
      <c r="G30" s="6" t="n">
        <v>11.03</v>
      </c>
      <c r="H30" s="6" t="n">
        <v>0.38</v>
      </c>
      <c r="I30" s="6" t="n">
        <v>19.47</v>
      </c>
      <c r="J30" s="6" t="n">
        <v>4.42</v>
      </c>
      <c r="K30" s="6" t="n">
        <v>0.09</v>
      </c>
      <c r="L30" s="6"/>
      <c r="M30" s="6"/>
      <c r="N30" s="6" t="n">
        <f aca="false">SUM(C30:L30)</f>
        <v>100.29</v>
      </c>
    </row>
    <row r="31" customFormat="false" ht="12.75" hidden="false" customHeight="false" outlineLevel="0" collapsed="false">
      <c r="A31" s="5" t="s">
        <v>1080</v>
      </c>
      <c r="B31" s="5" t="s">
        <v>299</v>
      </c>
      <c r="C31" s="6" t="n">
        <v>42.65</v>
      </c>
      <c r="D31" s="6" t="n">
        <v>0.84</v>
      </c>
      <c r="E31" s="6" t="n">
        <v>19.69</v>
      </c>
      <c r="F31" s="6" t="n">
        <v>2.59</v>
      </c>
      <c r="G31" s="6" t="n">
        <v>8.51</v>
      </c>
      <c r="H31" s="6" t="n">
        <v>0.27</v>
      </c>
      <c r="I31" s="6" t="n">
        <v>20.64</v>
      </c>
      <c r="J31" s="6" t="n">
        <v>4.49</v>
      </c>
      <c r="K31" s="6" t="n">
        <v>0.07</v>
      </c>
      <c r="L31" s="6"/>
      <c r="M31" s="6"/>
      <c r="N31" s="6" t="n">
        <f aca="false">SUM(C31:L31)</f>
        <v>99.75</v>
      </c>
    </row>
    <row r="32" customFormat="false" ht="12.75" hidden="false" customHeight="false" outlineLevel="0" collapsed="false">
      <c r="A32" s="5" t="s">
        <v>1080</v>
      </c>
      <c r="B32" s="5" t="s">
        <v>299</v>
      </c>
      <c r="C32" s="6" t="n">
        <v>41.17</v>
      </c>
      <c r="D32" s="6" t="n">
        <v>0.94</v>
      </c>
      <c r="E32" s="6" t="n">
        <v>19.76</v>
      </c>
      <c r="F32" s="6" t="n">
        <v>2.05</v>
      </c>
      <c r="G32" s="6" t="n">
        <v>9.98</v>
      </c>
      <c r="H32" s="6" t="n">
        <v>0.31</v>
      </c>
      <c r="I32" s="6" t="n">
        <v>20.47</v>
      </c>
      <c r="J32" s="6" t="n">
        <v>4.51</v>
      </c>
      <c r="K32" s="6" t="n">
        <v>0.08</v>
      </c>
      <c r="L32" s="6"/>
      <c r="M32" s="6"/>
      <c r="N32" s="6" t="n">
        <f aca="false">SUM(C32:L32)</f>
        <v>99.27</v>
      </c>
    </row>
    <row r="33" customFormat="false" ht="12.75" hidden="false" customHeight="false" outlineLevel="0" collapsed="false">
      <c r="A33" s="5" t="s">
        <v>1080</v>
      </c>
      <c r="B33" s="5" t="s">
        <v>299</v>
      </c>
      <c r="C33" s="6" t="n">
        <v>41.83</v>
      </c>
      <c r="D33" s="6" t="n">
        <v>0.19</v>
      </c>
      <c r="E33" s="6" t="n">
        <v>19.39</v>
      </c>
      <c r="F33" s="6" t="n">
        <v>5.2</v>
      </c>
      <c r="G33" s="6" t="n">
        <v>8.32</v>
      </c>
      <c r="H33" s="6" t="n">
        <v>0.47</v>
      </c>
      <c r="I33" s="6" t="n">
        <v>19.25</v>
      </c>
      <c r="J33" s="6" t="n">
        <v>5.17</v>
      </c>
      <c r="K33" s="6" t="n">
        <v>0.04</v>
      </c>
      <c r="L33" s="6"/>
      <c r="M33" s="6"/>
      <c r="N33" s="6" t="n">
        <f aca="false">SUM(C33:L33)</f>
        <v>99.86</v>
      </c>
    </row>
    <row r="34" customFormat="false" ht="12.75" hidden="false" customHeight="false" outlineLevel="0" collapsed="false">
      <c r="A34" s="5" t="s">
        <v>1080</v>
      </c>
      <c r="B34" s="5" t="s">
        <v>299</v>
      </c>
      <c r="C34" s="6" t="n">
        <v>41.68</v>
      </c>
      <c r="D34" s="6" t="n">
        <v>0.18</v>
      </c>
      <c r="E34" s="6" t="n">
        <v>19.51</v>
      </c>
      <c r="F34" s="6" t="n">
        <v>5.12</v>
      </c>
      <c r="G34" s="6" t="n">
        <v>8.23</v>
      </c>
      <c r="H34" s="6" t="n">
        <v>0.48</v>
      </c>
      <c r="I34" s="6" t="n">
        <v>19.38</v>
      </c>
      <c r="J34" s="6" t="n">
        <v>5.2</v>
      </c>
      <c r="K34" s="6" t="n">
        <v>0.03</v>
      </c>
      <c r="L34" s="6"/>
      <c r="M34" s="6"/>
      <c r="N34" s="6" t="n">
        <f aca="false">SUM(C34:L34)</f>
        <v>99.81</v>
      </c>
    </row>
    <row r="35" customFormat="false" ht="12.75" hidden="false" customHeight="false" outlineLevel="0" collapsed="false">
      <c r="A35" s="5" t="s">
        <v>1080</v>
      </c>
      <c r="B35" s="5" t="s">
        <v>299</v>
      </c>
      <c r="C35" s="6" t="n">
        <v>42.92</v>
      </c>
      <c r="D35" s="6" t="n">
        <v>0</v>
      </c>
      <c r="E35" s="6" t="n">
        <v>20.72</v>
      </c>
      <c r="F35" s="6" t="n">
        <v>4.05</v>
      </c>
      <c r="G35" s="6" t="n">
        <v>7.92</v>
      </c>
      <c r="H35" s="6" t="n">
        <v>0.43</v>
      </c>
      <c r="I35" s="6" t="n">
        <v>19.37</v>
      </c>
      <c r="J35" s="6" t="n">
        <v>5.27</v>
      </c>
      <c r="K35" s="6" t="n">
        <v>0.02</v>
      </c>
      <c r="L35" s="6"/>
      <c r="M35" s="6"/>
      <c r="N35" s="6" t="n">
        <f aca="false">SUM(C35:L35)</f>
        <v>100.7</v>
      </c>
    </row>
    <row r="36" customFormat="false" ht="12.75" hidden="false" customHeight="false" outlineLevel="0" collapsed="false">
      <c r="A36" s="5" t="s">
        <v>1080</v>
      </c>
      <c r="B36" s="5" t="s">
        <v>299</v>
      </c>
      <c r="C36" s="6" t="n">
        <v>39.37</v>
      </c>
      <c r="D36" s="6" t="n">
        <v>0.09</v>
      </c>
      <c r="E36" s="6" t="n">
        <v>21.61</v>
      </c>
      <c r="F36" s="6" t="n">
        <v>0</v>
      </c>
      <c r="G36" s="6" t="n">
        <v>23.66</v>
      </c>
      <c r="H36" s="6" t="n">
        <v>0.48</v>
      </c>
      <c r="I36" s="6" t="n">
        <v>10.08</v>
      </c>
      <c r="J36" s="6" t="n">
        <v>5.56</v>
      </c>
      <c r="K36" s="6" t="n">
        <v>0.05</v>
      </c>
      <c r="L36" s="6"/>
      <c r="M36" s="6"/>
      <c r="N36" s="6" t="n">
        <f aca="false">SUM(C36:L36)</f>
        <v>100.9</v>
      </c>
    </row>
    <row r="37" customFormat="false" ht="12.75" hidden="false" customHeight="false" outlineLevel="0" collapsed="false">
      <c r="A37" s="5" t="s">
        <v>1081</v>
      </c>
      <c r="B37" s="5" t="s">
        <v>299</v>
      </c>
      <c r="C37" s="6" t="n">
        <v>42.7</v>
      </c>
      <c r="D37" s="6" t="n">
        <v>0.88</v>
      </c>
      <c r="E37" s="6" t="n">
        <v>21.52</v>
      </c>
      <c r="F37" s="6" t="n">
        <v>0.14</v>
      </c>
      <c r="G37" s="6" t="n">
        <v>8.96</v>
      </c>
      <c r="H37" s="6" t="n">
        <v>0.26</v>
      </c>
      <c r="I37" s="6" t="n">
        <v>21.08</v>
      </c>
      <c r="J37" s="6" t="n">
        <v>4.16</v>
      </c>
      <c r="K37" s="6" t="n">
        <v>0.08</v>
      </c>
      <c r="L37" s="6"/>
      <c r="M37" s="6"/>
      <c r="N37" s="6" t="n">
        <f aca="false">SUM(C37:L37)</f>
        <v>99.78</v>
      </c>
    </row>
    <row r="38" customFormat="false" ht="12.75" hidden="false" customHeight="false" outlineLevel="0" collapsed="false">
      <c r="A38" s="5" t="s">
        <v>1081</v>
      </c>
      <c r="B38" s="5" t="s">
        <v>299</v>
      </c>
      <c r="C38" s="6" t="n">
        <v>42.49</v>
      </c>
      <c r="D38" s="6" t="n">
        <v>1.11</v>
      </c>
      <c r="E38" s="6" t="n">
        <v>19.57</v>
      </c>
      <c r="F38" s="6" t="n">
        <v>2.2</v>
      </c>
      <c r="G38" s="6" t="n">
        <v>8.89</v>
      </c>
      <c r="H38" s="6" t="n">
        <v>0.28</v>
      </c>
      <c r="I38" s="6" t="n">
        <v>20.75</v>
      </c>
      <c r="J38" s="6" t="n">
        <v>4.47</v>
      </c>
      <c r="K38" s="6" t="n">
        <v>0.07</v>
      </c>
      <c r="L38" s="6"/>
      <c r="M38" s="6"/>
      <c r="N38" s="6" t="n">
        <f aca="false">SUM(C38:L38)</f>
        <v>99.83</v>
      </c>
    </row>
    <row r="39" customFormat="false" ht="12.75" hidden="false" customHeight="false" outlineLevel="0" collapsed="false">
      <c r="A39" s="5" t="s">
        <v>1081</v>
      </c>
      <c r="B39" s="5" t="s">
        <v>299</v>
      </c>
      <c r="C39" s="6" t="n">
        <v>42.59</v>
      </c>
      <c r="D39" s="6" t="n">
        <v>0.85</v>
      </c>
      <c r="E39" s="6" t="n">
        <v>19.88</v>
      </c>
      <c r="F39" s="6" t="n">
        <v>2.57</v>
      </c>
      <c r="G39" s="6" t="n">
        <v>8.46</v>
      </c>
      <c r="H39" s="6" t="n">
        <v>0.29</v>
      </c>
      <c r="I39" s="6" t="n">
        <v>20.6</v>
      </c>
      <c r="J39" s="6" t="n">
        <v>4.56</v>
      </c>
      <c r="K39" s="6" t="n">
        <v>0.09</v>
      </c>
      <c r="L39" s="6"/>
      <c r="M39" s="6"/>
      <c r="N39" s="6" t="n">
        <f aca="false">SUM(C39:L39)</f>
        <v>99.89</v>
      </c>
    </row>
    <row r="40" customFormat="false" ht="12.75" hidden="false" customHeight="false" outlineLevel="0" collapsed="false">
      <c r="A40" s="5" t="s">
        <v>1081</v>
      </c>
      <c r="B40" s="5" t="s">
        <v>299</v>
      </c>
      <c r="C40" s="6" t="n">
        <v>41.8</v>
      </c>
      <c r="D40" s="6" t="n">
        <v>0.98</v>
      </c>
      <c r="E40" s="6" t="n">
        <v>19.39</v>
      </c>
      <c r="F40" s="6" t="n">
        <v>2.55</v>
      </c>
      <c r="G40" s="6" t="n">
        <v>10.17</v>
      </c>
      <c r="H40" s="6" t="n">
        <v>0.36</v>
      </c>
      <c r="I40" s="6" t="n">
        <v>19.68</v>
      </c>
      <c r="J40" s="6" t="n">
        <v>4.7</v>
      </c>
      <c r="K40" s="6" t="n">
        <v>0.07</v>
      </c>
      <c r="L40" s="6"/>
      <c r="M40" s="6"/>
      <c r="N40" s="6" t="n">
        <f aca="false">SUM(C40:L40)</f>
        <v>99.7</v>
      </c>
    </row>
    <row r="41" customFormat="false" ht="12.75" hidden="false" customHeight="false" outlineLevel="0" collapsed="false">
      <c r="A41" s="5" t="s">
        <v>1081</v>
      </c>
      <c r="B41" s="5" t="s">
        <v>299</v>
      </c>
      <c r="C41" s="6" t="n">
        <v>38.98</v>
      </c>
      <c r="D41" s="6" t="n">
        <v>0.08</v>
      </c>
      <c r="E41" s="6" t="n">
        <v>20.9</v>
      </c>
      <c r="F41" s="6" t="n">
        <v>0.01</v>
      </c>
      <c r="G41" s="6" t="n">
        <v>26.99</v>
      </c>
      <c r="H41" s="6" t="n">
        <v>0.86</v>
      </c>
      <c r="I41" s="6" t="n">
        <v>6.87</v>
      </c>
      <c r="J41" s="6" t="n">
        <v>5.25</v>
      </c>
      <c r="K41" s="6" t="n">
        <v>0.06</v>
      </c>
      <c r="L41" s="6"/>
      <c r="M41" s="6"/>
      <c r="N41" s="6" t="n">
        <f aca="false">SUM(C41:L41)</f>
        <v>100</v>
      </c>
    </row>
    <row r="42" customFormat="false" ht="12.75" hidden="false" customHeight="false" outlineLevel="0" collapsed="false">
      <c r="A42" s="5" t="s">
        <v>1081</v>
      </c>
      <c r="B42" s="5" t="s">
        <v>299</v>
      </c>
      <c r="C42" s="6" t="n">
        <v>41.73</v>
      </c>
      <c r="D42" s="6" t="n">
        <v>0.98</v>
      </c>
      <c r="E42" s="6" t="n">
        <v>16.99</v>
      </c>
      <c r="F42" s="6" t="n">
        <v>6.41</v>
      </c>
      <c r="G42" s="6" t="n">
        <v>8.3</v>
      </c>
      <c r="H42" s="6" t="n">
        <v>0.38</v>
      </c>
      <c r="I42" s="6" t="n">
        <v>19.5</v>
      </c>
      <c r="J42" s="6" t="n">
        <v>5.33</v>
      </c>
      <c r="K42" s="6" t="n">
        <v>0.09</v>
      </c>
      <c r="L42" s="6"/>
      <c r="M42" s="6"/>
      <c r="N42" s="6" t="n">
        <f aca="false">SUM(C42:L42)</f>
        <v>99.71</v>
      </c>
    </row>
    <row r="43" customFormat="false" ht="12.75" hidden="false" customHeight="false" outlineLevel="0" collapsed="false">
      <c r="A43" s="5" t="s">
        <v>1081</v>
      </c>
      <c r="B43" s="5" t="s">
        <v>299</v>
      </c>
      <c r="C43" s="6" t="n">
        <v>41.65</v>
      </c>
      <c r="D43" s="6" t="n">
        <v>0.7</v>
      </c>
      <c r="E43" s="6" t="n">
        <v>18.21</v>
      </c>
      <c r="F43" s="6" t="n">
        <v>5.75</v>
      </c>
      <c r="G43" s="6" t="n">
        <v>7.19</v>
      </c>
      <c r="H43" s="6" t="n">
        <v>0.33</v>
      </c>
      <c r="I43" s="6" t="n">
        <v>20.21</v>
      </c>
      <c r="J43" s="6" t="n">
        <v>5.41</v>
      </c>
      <c r="K43" s="6" t="n">
        <v>0.09</v>
      </c>
      <c r="L43" s="6"/>
      <c r="M43" s="6"/>
      <c r="N43" s="6" t="n">
        <f aca="false">SUM(C43:L43)</f>
        <v>99.54</v>
      </c>
    </row>
    <row r="44" customFormat="false" ht="12.75" hidden="false" customHeight="false" outlineLevel="0" collapsed="false">
      <c r="A44" s="5" t="s">
        <v>1081</v>
      </c>
      <c r="B44" s="5" t="s">
        <v>299</v>
      </c>
      <c r="C44" s="6" t="n">
        <v>40.59</v>
      </c>
      <c r="D44" s="6" t="n">
        <v>0.2</v>
      </c>
      <c r="E44" s="6" t="n">
        <v>18.69</v>
      </c>
      <c r="F44" s="6" t="n">
        <v>6.45</v>
      </c>
      <c r="G44" s="6" t="n">
        <v>8.25</v>
      </c>
      <c r="H44" s="6" t="n">
        <v>0.49</v>
      </c>
      <c r="I44" s="6" t="n">
        <v>18.98</v>
      </c>
      <c r="J44" s="6" t="n">
        <v>5.43</v>
      </c>
      <c r="K44" s="6" t="n">
        <v>0.05</v>
      </c>
      <c r="L44" s="6"/>
      <c r="M44" s="6"/>
      <c r="N44" s="6" t="n">
        <f aca="false">SUM(C44:L44)</f>
        <v>99.13</v>
      </c>
    </row>
    <row r="45" customFormat="false" ht="12.75" hidden="false" customHeight="false" outlineLevel="0" collapsed="false">
      <c r="A45" s="5" t="s">
        <v>1081</v>
      </c>
      <c r="B45" s="5" t="s">
        <v>299</v>
      </c>
      <c r="C45" s="6" t="n">
        <v>42.68</v>
      </c>
      <c r="D45" s="6" t="n">
        <v>0.44</v>
      </c>
      <c r="E45" s="6" t="n">
        <v>17.21</v>
      </c>
      <c r="F45" s="6" t="n">
        <v>6.39</v>
      </c>
      <c r="G45" s="6" t="n">
        <v>7.48</v>
      </c>
      <c r="H45" s="6" t="n">
        <v>0.36</v>
      </c>
      <c r="I45" s="6" t="n">
        <v>19.88</v>
      </c>
      <c r="J45" s="6" t="n">
        <v>5.54</v>
      </c>
      <c r="K45" s="6" t="n">
        <v>0.03</v>
      </c>
      <c r="L45" s="6"/>
      <c r="M45" s="6"/>
      <c r="N45" s="6" t="n">
        <f aca="false">SUM(C45:L45)</f>
        <v>100.01</v>
      </c>
    </row>
    <row r="46" customFormat="false" ht="12.75" hidden="false" customHeight="false" outlineLevel="0" collapsed="false">
      <c r="A46" s="5" t="s">
        <v>1081</v>
      </c>
      <c r="B46" s="5" t="s">
        <v>299</v>
      </c>
      <c r="C46" s="6" t="n">
        <v>41.22</v>
      </c>
      <c r="D46" s="6" t="n">
        <v>1.27</v>
      </c>
      <c r="E46" s="6" t="n">
        <v>15.91</v>
      </c>
      <c r="F46" s="6" t="n">
        <v>6.6</v>
      </c>
      <c r="G46" s="6" t="n">
        <v>9.41</v>
      </c>
      <c r="H46" s="6" t="n">
        <v>0.38</v>
      </c>
      <c r="I46" s="6" t="n">
        <v>18.95</v>
      </c>
      <c r="J46" s="6" t="n">
        <v>5.84</v>
      </c>
      <c r="K46" s="6" t="n">
        <v>0.08</v>
      </c>
      <c r="L46" s="6"/>
      <c r="M46" s="6"/>
      <c r="N46" s="6" t="n">
        <f aca="false">SUM(C46:L46)</f>
        <v>99.66</v>
      </c>
    </row>
    <row r="47" customFormat="false" ht="12.75" hidden="false" customHeight="false" outlineLevel="0" collapsed="false">
      <c r="A47" s="5" t="s">
        <v>1082</v>
      </c>
      <c r="B47" s="5" t="s">
        <v>299</v>
      </c>
      <c r="C47" s="6" t="n">
        <v>42.26</v>
      </c>
      <c r="D47" s="6" t="n">
        <v>0.94</v>
      </c>
      <c r="E47" s="6" t="n">
        <v>20.07</v>
      </c>
      <c r="F47" s="6" t="n">
        <v>1.69</v>
      </c>
      <c r="G47" s="6" t="n">
        <v>9.71</v>
      </c>
      <c r="H47" s="6" t="n">
        <v>0.35</v>
      </c>
      <c r="I47" s="6" t="n">
        <v>20.19</v>
      </c>
      <c r="J47" s="6" t="n">
        <v>4.48</v>
      </c>
      <c r="K47" s="6" t="n">
        <v>0.07</v>
      </c>
      <c r="L47" s="6"/>
      <c r="M47" s="6"/>
      <c r="N47" s="6" t="n">
        <f aca="false">SUM(C47:L47)</f>
        <v>99.76</v>
      </c>
    </row>
    <row r="48" customFormat="false" ht="12.75" hidden="false" customHeight="false" outlineLevel="0" collapsed="false">
      <c r="A48" s="5" t="s">
        <v>1082</v>
      </c>
      <c r="B48" s="5" t="s">
        <v>299</v>
      </c>
      <c r="C48" s="6" t="n">
        <v>41.82</v>
      </c>
      <c r="D48" s="6" t="n">
        <v>0.32</v>
      </c>
      <c r="E48" s="6" t="n">
        <v>19.21</v>
      </c>
      <c r="F48" s="6" t="n">
        <v>5.35</v>
      </c>
      <c r="G48" s="6" t="n">
        <v>8.62</v>
      </c>
      <c r="H48" s="6" t="n">
        <v>0.47</v>
      </c>
      <c r="I48" s="6" t="n">
        <v>19.62</v>
      </c>
      <c r="J48" s="6" t="n">
        <v>4.54</v>
      </c>
      <c r="K48" s="6" t="n">
        <v>0.08</v>
      </c>
      <c r="L48" s="6"/>
      <c r="M48" s="6"/>
      <c r="N48" s="6" t="n">
        <f aca="false">SUM(C48:L48)</f>
        <v>100.03</v>
      </c>
    </row>
    <row r="49" customFormat="false" ht="12.75" hidden="false" customHeight="false" outlineLevel="0" collapsed="false">
      <c r="A49" s="5" t="s">
        <v>1082</v>
      </c>
      <c r="B49" s="5" t="s">
        <v>299</v>
      </c>
      <c r="C49" s="6" t="n">
        <v>41.81</v>
      </c>
      <c r="D49" s="6" t="n">
        <v>0.89</v>
      </c>
      <c r="E49" s="6" t="n">
        <v>19.96</v>
      </c>
      <c r="F49" s="6" t="n">
        <v>2.41</v>
      </c>
      <c r="G49" s="6" t="n">
        <v>9.14</v>
      </c>
      <c r="H49" s="6" t="n">
        <v>0.29</v>
      </c>
      <c r="I49" s="6" t="n">
        <v>20.23</v>
      </c>
      <c r="J49" s="6" t="n">
        <v>4.57</v>
      </c>
      <c r="K49" s="6" t="n">
        <v>0.08</v>
      </c>
      <c r="L49" s="6"/>
      <c r="M49" s="6"/>
      <c r="N49" s="6" t="n">
        <f aca="false">SUM(C49:L49)</f>
        <v>99.38</v>
      </c>
    </row>
    <row r="50" customFormat="false" ht="12.75" hidden="false" customHeight="false" outlineLevel="0" collapsed="false">
      <c r="A50" s="5" t="s">
        <v>1082</v>
      </c>
      <c r="B50" s="5" t="s">
        <v>299</v>
      </c>
      <c r="C50" s="6" t="n">
        <v>41.88</v>
      </c>
      <c r="D50" s="6" t="n">
        <v>0.99</v>
      </c>
      <c r="E50" s="6" t="n">
        <v>19.43</v>
      </c>
      <c r="F50" s="6" t="n">
        <v>2.44</v>
      </c>
      <c r="G50" s="6" t="n">
        <v>10.1</v>
      </c>
      <c r="H50" s="6" t="n">
        <v>0.36</v>
      </c>
      <c r="I50" s="6" t="n">
        <v>19.83</v>
      </c>
      <c r="J50" s="6" t="n">
        <v>4.69</v>
      </c>
      <c r="K50" s="6" t="n">
        <v>0.09</v>
      </c>
      <c r="L50" s="6"/>
      <c r="M50" s="6"/>
      <c r="N50" s="6" t="n">
        <f aca="false">SUM(C50:L50)</f>
        <v>99.81</v>
      </c>
    </row>
    <row r="51" customFormat="false" ht="12.75" hidden="false" customHeight="false" outlineLevel="0" collapsed="false">
      <c r="A51" s="5" t="s">
        <v>1082</v>
      </c>
      <c r="B51" s="5" t="s">
        <v>299</v>
      </c>
      <c r="C51" s="6" t="n">
        <v>42.47</v>
      </c>
      <c r="D51" s="6" t="n">
        <v>0.1</v>
      </c>
      <c r="E51" s="6" t="n">
        <v>20.84</v>
      </c>
      <c r="F51" s="6" t="n">
        <v>3.61</v>
      </c>
      <c r="G51" s="6" t="n">
        <v>8.74</v>
      </c>
      <c r="H51" s="6" t="n">
        <v>0.45</v>
      </c>
      <c r="I51" s="6" t="n">
        <v>19.74</v>
      </c>
      <c r="J51" s="6" t="n">
        <v>4.74</v>
      </c>
      <c r="K51" s="6" t="n">
        <v>0.04</v>
      </c>
      <c r="L51" s="6"/>
      <c r="M51" s="6"/>
      <c r="N51" s="6" t="n">
        <f aca="false">SUM(C51:L51)</f>
        <v>100.73</v>
      </c>
    </row>
    <row r="52" customFormat="false" ht="12.75" hidden="false" customHeight="false" outlineLevel="0" collapsed="false">
      <c r="A52" s="5" t="s">
        <v>1082</v>
      </c>
      <c r="B52" s="5" t="s">
        <v>299</v>
      </c>
      <c r="C52" s="6" t="n">
        <v>38.77</v>
      </c>
      <c r="D52" s="6" t="n">
        <v>0.05</v>
      </c>
      <c r="E52" s="6" t="n">
        <v>21.23</v>
      </c>
      <c r="F52" s="6" t="n">
        <v>0.06</v>
      </c>
      <c r="G52" s="6" t="n">
        <v>27.23</v>
      </c>
      <c r="H52" s="6" t="n">
        <v>0.62</v>
      </c>
      <c r="I52" s="6" t="n">
        <v>7.18</v>
      </c>
      <c r="J52" s="6" t="n">
        <v>4.79</v>
      </c>
      <c r="K52" s="6" t="n">
        <v>0.02</v>
      </c>
      <c r="L52" s="6"/>
      <c r="M52" s="6"/>
      <c r="N52" s="6" t="n">
        <f aca="false">SUM(C52:L52)</f>
        <v>99.95</v>
      </c>
    </row>
    <row r="53" customFormat="false" ht="12.75" hidden="false" customHeight="false" outlineLevel="0" collapsed="false">
      <c r="A53" s="5" t="s">
        <v>1082</v>
      </c>
      <c r="B53" s="5" t="s">
        <v>299</v>
      </c>
      <c r="C53" s="6" t="n">
        <v>41.9</v>
      </c>
      <c r="D53" s="6" t="n">
        <v>0.31</v>
      </c>
      <c r="E53" s="6" t="n">
        <v>19.98</v>
      </c>
      <c r="F53" s="6" t="n">
        <v>4.07</v>
      </c>
      <c r="G53" s="6" t="n">
        <v>9.1</v>
      </c>
      <c r="H53" s="6" t="n">
        <v>0.49</v>
      </c>
      <c r="I53" s="6" t="n">
        <v>18.93</v>
      </c>
      <c r="J53" s="6" t="n">
        <v>5</v>
      </c>
      <c r="K53" s="6" t="n">
        <v>0.07</v>
      </c>
      <c r="L53" s="6"/>
      <c r="M53" s="6"/>
      <c r="N53" s="6" t="n">
        <f aca="false">SUM(C53:L53)</f>
        <v>99.85</v>
      </c>
    </row>
    <row r="54" customFormat="false" ht="12.75" hidden="false" customHeight="false" outlineLevel="0" collapsed="false">
      <c r="A54" s="5" t="s">
        <v>1082</v>
      </c>
      <c r="B54" s="5" t="s">
        <v>299</v>
      </c>
      <c r="C54" s="6" t="n">
        <v>42.62</v>
      </c>
      <c r="D54" s="6" t="n">
        <v>0.75</v>
      </c>
      <c r="E54" s="6" t="n">
        <v>18.53</v>
      </c>
      <c r="F54" s="6" t="n">
        <v>5.03</v>
      </c>
      <c r="G54" s="6" t="n">
        <v>7.44</v>
      </c>
      <c r="H54" s="6" t="n">
        <v>0.38</v>
      </c>
      <c r="I54" s="6" t="n">
        <v>20.26</v>
      </c>
      <c r="J54" s="6" t="n">
        <v>5.05</v>
      </c>
      <c r="K54" s="6" t="n">
        <v>0.08</v>
      </c>
      <c r="L54" s="6"/>
      <c r="M54" s="6"/>
      <c r="N54" s="6" t="n">
        <f aca="false">SUM(C54:L54)</f>
        <v>100.14</v>
      </c>
    </row>
    <row r="55" customFormat="false" ht="12.75" hidden="false" customHeight="false" outlineLevel="0" collapsed="false">
      <c r="A55" s="5" t="s">
        <v>1082</v>
      </c>
      <c r="B55" s="5" t="s">
        <v>299</v>
      </c>
      <c r="C55" s="6" t="n">
        <v>41.6</v>
      </c>
      <c r="D55" s="6" t="n">
        <v>0.14</v>
      </c>
      <c r="E55" s="6" t="n">
        <v>19.3</v>
      </c>
      <c r="F55" s="6" t="n">
        <v>5.15</v>
      </c>
      <c r="G55" s="6" t="n">
        <v>8.37</v>
      </c>
      <c r="H55" s="6" t="n">
        <v>0.48</v>
      </c>
      <c r="I55" s="6" t="n">
        <v>19.17</v>
      </c>
      <c r="J55" s="6" t="n">
        <v>5.18</v>
      </c>
      <c r="K55" s="6" t="n">
        <v>0.05</v>
      </c>
      <c r="L55" s="6"/>
      <c r="M55" s="6"/>
      <c r="N55" s="6" t="n">
        <f aca="false">SUM(C55:L55)</f>
        <v>99.44</v>
      </c>
    </row>
    <row r="56" customFormat="false" ht="12.75" hidden="false" customHeight="false" outlineLevel="0" collapsed="false">
      <c r="A56" s="5" t="s">
        <v>1082</v>
      </c>
      <c r="B56" s="5" t="s">
        <v>299</v>
      </c>
      <c r="C56" s="6" t="n">
        <v>41.05</v>
      </c>
      <c r="D56" s="6" t="n">
        <v>1.17</v>
      </c>
      <c r="E56" s="6" t="n">
        <v>14.48</v>
      </c>
      <c r="F56" s="6" t="n">
        <v>8.91</v>
      </c>
      <c r="G56" s="6" t="n">
        <v>7.14</v>
      </c>
      <c r="H56" s="6" t="n">
        <v>0.36</v>
      </c>
      <c r="I56" s="6" t="n">
        <v>18.74</v>
      </c>
      <c r="J56" s="6" t="n">
        <v>7.42</v>
      </c>
      <c r="K56" s="6" t="n">
        <v>0.12</v>
      </c>
      <c r="L56" s="6"/>
      <c r="M56" s="6"/>
      <c r="N56" s="6" t="n">
        <f aca="false">SUM(C56:L56)</f>
        <v>99.39</v>
      </c>
    </row>
    <row r="57" customFormat="false" ht="12.75" hidden="false" customHeight="false" outlineLevel="0" collapsed="false">
      <c r="A57" s="5" t="s">
        <v>1083</v>
      </c>
      <c r="B57" s="5" t="s">
        <v>299</v>
      </c>
      <c r="C57" s="6" t="n">
        <v>42.02</v>
      </c>
      <c r="D57" s="6" t="n">
        <v>0.86</v>
      </c>
      <c r="E57" s="6" t="n">
        <v>20.85</v>
      </c>
      <c r="F57" s="6" t="n">
        <v>1.19</v>
      </c>
      <c r="G57" s="6" t="n">
        <v>11</v>
      </c>
      <c r="H57" s="6" t="n">
        <v>0.37</v>
      </c>
      <c r="I57" s="6" t="n">
        <v>19.55</v>
      </c>
      <c r="J57" s="6" t="n">
        <v>4.33</v>
      </c>
      <c r="K57" s="6" t="n">
        <v>0.07</v>
      </c>
      <c r="L57" s="6"/>
      <c r="M57" s="6"/>
      <c r="N57" s="6" t="n">
        <f aca="false">SUM(C57:L57)</f>
        <v>100.24</v>
      </c>
    </row>
    <row r="58" customFormat="false" ht="12.75" hidden="false" customHeight="false" outlineLevel="0" collapsed="false">
      <c r="A58" s="5" t="s">
        <v>1083</v>
      </c>
      <c r="B58" s="5" t="s">
        <v>299</v>
      </c>
      <c r="C58" s="6" t="n">
        <v>41.08</v>
      </c>
      <c r="D58" s="6" t="n">
        <v>0.92</v>
      </c>
      <c r="E58" s="6" t="n">
        <v>19.74</v>
      </c>
      <c r="F58" s="6" t="n">
        <v>2.19</v>
      </c>
      <c r="G58" s="6" t="n">
        <v>9.78</v>
      </c>
      <c r="H58" s="6" t="n">
        <v>0.31</v>
      </c>
      <c r="I58" s="6" t="n">
        <v>20.7</v>
      </c>
      <c r="J58" s="6" t="n">
        <v>4.49</v>
      </c>
      <c r="K58" s="6" t="n">
        <v>0.07</v>
      </c>
      <c r="L58" s="6"/>
      <c r="M58" s="6"/>
      <c r="N58" s="6" t="n">
        <f aca="false">SUM(C58:L58)</f>
        <v>99.28</v>
      </c>
    </row>
    <row r="59" customFormat="false" ht="12.75" hidden="false" customHeight="false" outlineLevel="0" collapsed="false">
      <c r="A59" s="5" t="s">
        <v>1083</v>
      </c>
      <c r="B59" s="5" t="s">
        <v>299</v>
      </c>
      <c r="C59" s="6" t="n">
        <v>40.64</v>
      </c>
      <c r="D59" s="6" t="n">
        <v>0.2</v>
      </c>
      <c r="E59" s="6" t="n">
        <v>19.78</v>
      </c>
      <c r="F59" s="6" t="n">
        <v>5.05</v>
      </c>
      <c r="G59" s="6" t="n">
        <v>8.23</v>
      </c>
      <c r="H59" s="6" t="n">
        <v>0.51</v>
      </c>
      <c r="I59" s="6" t="n">
        <v>19.55</v>
      </c>
      <c r="J59" s="6" t="n">
        <v>5.11</v>
      </c>
      <c r="K59" s="6" t="n">
        <v>0.04</v>
      </c>
      <c r="L59" s="6"/>
      <c r="M59" s="6"/>
      <c r="N59" s="6" t="n">
        <f aca="false">SUM(C59:L59)</f>
        <v>99.11</v>
      </c>
    </row>
    <row r="60" customFormat="false" ht="12.75" hidden="false" customHeight="false" outlineLevel="0" collapsed="false">
      <c r="A60" s="5" t="s">
        <v>1083</v>
      </c>
      <c r="B60" s="5" t="s">
        <v>299</v>
      </c>
      <c r="C60" s="6" t="n">
        <v>40.83</v>
      </c>
      <c r="D60" s="6" t="n">
        <v>0.17</v>
      </c>
      <c r="E60" s="6" t="n">
        <v>16.82</v>
      </c>
      <c r="F60" s="6" t="n">
        <v>7.87</v>
      </c>
      <c r="G60" s="6" t="n">
        <v>6.92</v>
      </c>
      <c r="H60" s="6" t="n">
        <v>0.32</v>
      </c>
      <c r="I60" s="6" t="n">
        <v>21.01</v>
      </c>
      <c r="J60" s="6" t="n">
        <v>5.2</v>
      </c>
      <c r="K60" s="6" t="n">
        <v>0.05</v>
      </c>
      <c r="L60" s="6"/>
      <c r="M60" s="6"/>
      <c r="N60" s="6" t="n">
        <f aca="false">SUM(C60:L60)</f>
        <v>99.19</v>
      </c>
    </row>
    <row r="61" customFormat="false" ht="12.75" hidden="false" customHeight="false" outlineLevel="0" collapsed="false">
      <c r="A61" s="5" t="s">
        <v>1083</v>
      </c>
      <c r="B61" s="5" t="s">
        <v>299</v>
      </c>
      <c r="C61" s="6" t="n">
        <v>39.62</v>
      </c>
      <c r="D61" s="6" t="n">
        <v>0.08</v>
      </c>
      <c r="E61" s="6" t="n">
        <v>21.66</v>
      </c>
      <c r="F61" s="6" t="n">
        <v>0.1</v>
      </c>
      <c r="G61" s="6" t="n">
        <v>24.01</v>
      </c>
      <c r="H61" s="6" t="n">
        <v>0.54</v>
      </c>
      <c r="I61" s="6" t="n">
        <v>9.58</v>
      </c>
      <c r="J61" s="6" t="n">
        <v>5.24</v>
      </c>
      <c r="K61" s="6" t="n">
        <v>0.04</v>
      </c>
      <c r="L61" s="6"/>
      <c r="M61" s="6"/>
      <c r="N61" s="6" t="n">
        <f aca="false">SUM(C61:L61)</f>
        <v>100.87</v>
      </c>
    </row>
    <row r="62" customFormat="false" ht="12.75" hidden="false" customHeight="false" outlineLevel="0" collapsed="false">
      <c r="A62" s="5" t="s">
        <v>1083</v>
      </c>
      <c r="B62" s="5" t="s">
        <v>299</v>
      </c>
      <c r="C62" s="6" t="n">
        <v>42.59</v>
      </c>
      <c r="D62" s="6" t="n">
        <v>0.67</v>
      </c>
      <c r="E62" s="6" t="n">
        <v>18.29</v>
      </c>
      <c r="F62" s="6" t="n">
        <v>5.76</v>
      </c>
      <c r="G62" s="6" t="n">
        <v>7.19</v>
      </c>
      <c r="H62" s="6" t="n">
        <v>0.4</v>
      </c>
      <c r="I62" s="6" t="n">
        <v>20.11</v>
      </c>
      <c r="J62" s="6" t="n">
        <v>5.25</v>
      </c>
      <c r="K62" s="6" t="n">
        <v>0.07</v>
      </c>
      <c r="L62" s="6"/>
      <c r="M62" s="6"/>
      <c r="N62" s="6" t="n">
        <f aca="false">SUM(C62:L62)</f>
        <v>100.33</v>
      </c>
    </row>
    <row r="63" customFormat="false" ht="12.75" hidden="false" customHeight="false" outlineLevel="0" collapsed="false">
      <c r="A63" s="5" t="s">
        <v>1083</v>
      </c>
      <c r="B63" s="5" t="s">
        <v>299</v>
      </c>
      <c r="C63" s="6" t="n">
        <v>40.82</v>
      </c>
      <c r="D63" s="6" t="n">
        <v>0.14</v>
      </c>
      <c r="E63" s="6" t="n">
        <v>17.79</v>
      </c>
      <c r="F63" s="6" t="n">
        <v>7.41</v>
      </c>
      <c r="G63" s="6" t="n">
        <v>7.99</v>
      </c>
      <c r="H63" s="6" t="n">
        <v>0.52</v>
      </c>
      <c r="I63" s="6" t="n">
        <v>19.14</v>
      </c>
      <c r="J63" s="6" t="n">
        <v>5.52</v>
      </c>
      <c r="K63" s="6" t="n">
        <v>0.06</v>
      </c>
      <c r="L63" s="6"/>
      <c r="M63" s="6"/>
      <c r="N63" s="6" t="n">
        <f aca="false">SUM(C63:L63)</f>
        <v>99.39</v>
      </c>
    </row>
    <row r="64" customFormat="false" ht="12.75" hidden="false" customHeight="false" outlineLevel="0" collapsed="false">
      <c r="A64" s="5" t="s">
        <v>1083</v>
      </c>
      <c r="B64" s="5" t="s">
        <v>299</v>
      </c>
      <c r="C64" s="6" t="n">
        <v>41.28</v>
      </c>
      <c r="D64" s="6" t="n">
        <v>0.06</v>
      </c>
      <c r="E64" s="6" t="n">
        <v>18.01</v>
      </c>
      <c r="F64" s="6" t="n">
        <v>6.71</v>
      </c>
      <c r="G64" s="6" t="n">
        <v>8.67</v>
      </c>
      <c r="H64" s="6" t="n">
        <v>0.5</v>
      </c>
      <c r="I64" s="6" t="n">
        <v>18.22</v>
      </c>
      <c r="J64" s="6" t="n">
        <v>5.75</v>
      </c>
      <c r="K64" s="6" t="n">
        <v>0.04</v>
      </c>
      <c r="L64" s="6"/>
      <c r="M64" s="6"/>
      <c r="N64" s="6" t="n">
        <f aca="false">SUM(C64:L64)</f>
        <v>99.24</v>
      </c>
    </row>
    <row r="65" customFormat="false" ht="12.75" hidden="false" customHeight="false" outlineLevel="0" collapsed="false">
      <c r="A65" s="5" t="s">
        <v>1083</v>
      </c>
      <c r="B65" s="5" t="s">
        <v>299</v>
      </c>
      <c r="C65" s="6" t="n">
        <v>41.87</v>
      </c>
      <c r="D65" s="6" t="n">
        <v>0.01</v>
      </c>
      <c r="E65" s="6" t="n">
        <v>18.13</v>
      </c>
      <c r="F65" s="6" t="n">
        <v>6.86</v>
      </c>
      <c r="G65" s="6" t="n">
        <v>8.21</v>
      </c>
      <c r="H65" s="6" t="n">
        <v>0.47</v>
      </c>
      <c r="I65" s="6" t="n">
        <v>18.19</v>
      </c>
      <c r="J65" s="6" t="n">
        <v>6.19</v>
      </c>
      <c r="K65" s="6" t="n">
        <v>0.03</v>
      </c>
      <c r="L65" s="6"/>
      <c r="M65" s="6"/>
      <c r="N65" s="6" t="n">
        <f aca="false">SUM(C65:L65)</f>
        <v>99.96</v>
      </c>
    </row>
    <row r="66" customFormat="false" ht="12.75" hidden="false" customHeight="false" outlineLevel="0" collapsed="false">
      <c r="A66" s="5" t="s">
        <v>1084</v>
      </c>
      <c r="B66" s="5" t="s">
        <v>299</v>
      </c>
      <c r="C66" s="6" t="n">
        <v>41.7</v>
      </c>
      <c r="D66" s="6" t="n">
        <v>0.79</v>
      </c>
      <c r="E66" s="6" t="n">
        <v>21.16</v>
      </c>
      <c r="F66" s="6" t="n">
        <v>1.62</v>
      </c>
      <c r="G66" s="6" t="n">
        <v>8.13</v>
      </c>
      <c r="H66" s="6" t="n">
        <v>0.28</v>
      </c>
      <c r="I66" s="6" t="n">
        <v>21.46</v>
      </c>
      <c r="J66" s="6" t="n">
        <v>4.25</v>
      </c>
      <c r="K66" s="6" t="n">
        <v>0.06</v>
      </c>
      <c r="L66" s="6"/>
      <c r="M66" s="6"/>
      <c r="N66" s="6" t="n">
        <f aca="false">SUM(C66:L66)</f>
        <v>99.45</v>
      </c>
    </row>
    <row r="67" customFormat="false" ht="12.75" hidden="false" customHeight="false" outlineLevel="0" collapsed="false">
      <c r="A67" s="5" t="s">
        <v>1084</v>
      </c>
      <c r="B67" s="5" t="s">
        <v>299</v>
      </c>
      <c r="C67" s="6" t="n">
        <v>42.3</v>
      </c>
      <c r="D67" s="6" t="n">
        <v>0.86</v>
      </c>
      <c r="E67" s="6" t="n">
        <v>19.57</v>
      </c>
      <c r="F67" s="6" t="n">
        <v>2.94</v>
      </c>
      <c r="G67" s="6" t="n">
        <v>8.41</v>
      </c>
      <c r="H67" s="6" t="n">
        <v>0.26</v>
      </c>
      <c r="I67" s="6" t="n">
        <v>20.81</v>
      </c>
      <c r="J67" s="6" t="n">
        <v>4.45</v>
      </c>
      <c r="K67" s="6" t="n">
        <v>0.07</v>
      </c>
      <c r="L67" s="6"/>
      <c r="M67" s="6"/>
      <c r="N67" s="6" t="n">
        <f aca="false">SUM(C67:L67)</f>
        <v>99.67</v>
      </c>
    </row>
    <row r="68" customFormat="false" ht="12.75" hidden="false" customHeight="false" outlineLevel="0" collapsed="false">
      <c r="A68" s="5" t="s">
        <v>1084</v>
      </c>
      <c r="B68" s="5" t="s">
        <v>299</v>
      </c>
      <c r="C68" s="6" t="n">
        <v>42.93</v>
      </c>
      <c r="D68" s="6" t="n">
        <v>0.85</v>
      </c>
      <c r="E68" s="6" t="n">
        <v>19.69</v>
      </c>
      <c r="F68" s="6" t="n">
        <v>2.46</v>
      </c>
      <c r="G68" s="6" t="n">
        <v>8.39</v>
      </c>
      <c r="H68" s="6" t="n">
        <v>0.26</v>
      </c>
      <c r="I68" s="6" t="n">
        <v>20.87</v>
      </c>
      <c r="J68" s="6" t="n">
        <v>4.47</v>
      </c>
      <c r="K68" s="6" t="n">
        <v>0.07</v>
      </c>
      <c r="L68" s="6"/>
      <c r="M68" s="6"/>
      <c r="N68" s="6" t="n">
        <f aca="false">SUM(C68:L68)</f>
        <v>99.99</v>
      </c>
    </row>
    <row r="69" customFormat="false" ht="12.75" hidden="false" customHeight="false" outlineLevel="0" collapsed="false">
      <c r="A69" s="5" t="s">
        <v>1084</v>
      </c>
      <c r="B69" s="5" t="s">
        <v>299</v>
      </c>
      <c r="C69" s="6" t="n">
        <v>42.38</v>
      </c>
      <c r="D69" s="6" t="n">
        <v>0.96</v>
      </c>
      <c r="E69" s="6" t="n">
        <v>19.64</v>
      </c>
      <c r="F69" s="6" t="n">
        <v>2.46</v>
      </c>
      <c r="G69" s="6" t="n">
        <v>9.65</v>
      </c>
      <c r="H69" s="6" t="n">
        <v>0.3</v>
      </c>
      <c r="I69" s="6" t="n">
        <v>19.98</v>
      </c>
      <c r="J69" s="6" t="n">
        <v>4.54</v>
      </c>
      <c r="K69" s="6" t="n">
        <v>0.09</v>
      </c>
      <c r="L69" s="6"/>
      <c r="M69" s="6"/>
      <c r="N69" s="6" t="n">
        <f aca="false">SUM(C69:L69)</f>
        <v>100</v>
      </c>
    </row>
    <row r="70" customFormat="false" ht="12.75" hidden="false" customHeight="false" outlineLevel="0" collapsed="false">
      <c r="A70" s="5" t="s">
        <v>1084</v>
      </c>
      <c r="B70" s="5" t="s">
        <v>299</v>
      </c>
      <c r="C70" s="6" t="n">
        <v>42.19</v>
      </c>
      <c r="D70" s="6" t="n">
        <v>0.95</v>
      </c>
      <c r="E70" s="6" t="n">
        <v>19.38</v>
      </c>
      <c r="F70" s="6" t="n">
        <v>2.56</v>
      </c>
      <c r="G70" s="6" t="n">
        <v>9.63</v>
      </c>
      <c r="H70" s="6" t="n">
        <v>0.31</v>
      </c>
      <c r="I70" s="6" t="n">
        <v>19.68</v>
      </c>
      <c r="J70" s="6" t="n">
        <v>4.62</v>
      </c>
      <c r="K70" s="6" t="n">
        <v>0.07</v>
      </c>
      <c r="L70" s="6"/>
      <c r="M70" s="6"/>
      <c r="N70" s="6" t="n">
        <f aca="false">SUM(C70:L70)</f>
        <v>99.39</v>
      </c>
    </row>
    <row r="71" customFormat="false" ht="12.75" hidden="false" customHeight="false" outlineLevel="0" collapsed="false">
      <c r="A71" s="5" t="s">
        <v>1084</v>
      </c>
      <c r="B71" s="5" t="s">
        <v>299</v>
      </c>
      <c r="C71" s="6" t="n">
        <v>42.35</v>
      </c>
      <c r="D71" s="6" t="n">
        <v>0.98</v>
      </c>
      <c r="E71" s="6" t="n">
        <v>19.36</v>
      </c>
      <c r="F71" s="6" t="n">
        <v>2.51</v>
      </c>
      <c r="G71" s="6" t="n">
        <v>9.97</v>
      </c>
      <c r="H71" s="6" t="n">
        <v>0.35</v>
      </c>
      <c r="I71" s="6" t="n">
        <v>19.7</v>
      </c>
      <c r="J71" s="6" t="n">
        <v>4.73</v>
      </c>
      <c r="K71" s="6" t="n">
        <v>0.07</v>
      </c>
      <c r="L71" s="6"/>
      <c r="M71" s="6"/>
      <c r="N71" s="6" t="n">
        <f aca="false">SUM(C71:L71)</f>
        <v>100.02</v>
      </c>
    </row>
    <row r="72" customFormat="false" ht="12.75" hidden="false" customHeight="false" outlineLevel="0" collapsed="false">
      <c r="A72" s="5" t="s">
        <v>1084</v>
      </c>
      <c r="B72" s="5" t="s">
        <v>299</v>
      </c>
      <c r="C72" s="6" t="n">
        <v>41.81</v>
      </c>
      <c r="D72" s="6" t="n">
        <v>0.94</v>
      </c>
      <c r="E72" s="6" t="n">
        <v>18.4</v>
      </c>
      <c r="F72" s="6" t="n">
        <v>3.87</v>
      </c>
      <c r="G72" s="6" t="n">
        <v>9.91</v>
      </c>
      <c r="H72" s="6" t="n">
        <v>0.31</v>
      </c>
      <c r="I72" s="6" t="n">
        <v>19.42</v>
      </c>
      <c r="J72" s="6" t="n">
        <v>4.97</v>
      </c>
      <c r="K72" s="6" t="n">
        <v>0.08</v>
      </c>
      <c r="L72" s="6"/>
      <c r="M72" s="6"/>
      <c r="N72" s="6" t="n">
        <f aca="false">SUM(C72:L72)</f>
        <v>99.71</v>
      </c>
    </row>
    <row r="73" customFormat="false" ht="12.75" hidden="false" customHeight="false" outlineLevel="0" collapsed="false">
      <c r="A73" s="5" t="s">
        <v>1084</v>
      </c>
      <c r="B73" s="5" t="s">
        <v>299</v>
      </c>
      <c r="C73" s="6" t="n">
        <v>41.57</v>
      </c>
      <c r="D73" s="6" t="n">
        <v>0.96</v>
      </c>
      <c r="E73" s="6" t="n">
        <v>18.37</v>
      </c>
      <c r="F73" s="6" t="n">
        <v>3.85</v>
      </c>
      <c r="G73" s="6" t="n">
        <v>9.7</v>
      </c>
      <c r="H73" s="6" t="n">
        <v>0.35</v>
      </c>
      <c r="I73" s="6" t="n">
        <v>19.35</v>
      </c>
      <c r="J73" s="6" t="n">
        <v>5</v>
      </c>
      <c r="K73" s="6" t="n">
        <v>0.07</v>
      </c>
      <c r="L73" s="6"/>
      <c r="M73" s="6"/>
      <c r="N73" s="6" t="n">
        <f aca="false">SUM(C73:L73)</f>
        <v>99.22</v>
      </c>
    </row>
    <row r="74" customFormat="false" ht="12.75" hidden="false" customHeight="false" outlineLevel="0" collapsed="false">
      <c r="A74" s="5" t="s">
        <v>1084</v>
      </c>
      <c r="B74" s="5" t="s">
        <v>299</v>
      </c>
      <c r="C74" s="6" t="n">
        <v>42.24</v>
      </c>
      <c r="D74" s="6" t="n">
        <v>0.46</v>
      </c>
      <c r="E74" s="6" t="n">
        <v>17.27</v>
      </c>
      <c r="F74" s="6" t="n">
        <v>6.46</v>
      </c>
      <c r="G74" s="6" t="n">
        <v>7.5</v>
      </c>
      <c r="H74" s="6" t="n">
        <v>0.33</v>
      </c>
      <c r="I74" s="6" t="n">
        <v>19.66</v>
      </c>
      <c r="J74" s="6" t="n">
        <v>5.47</v>
      </c>
      <c r="K74" s="6" t="n">
        <v>0.05</v>
      </c>
      <c r="L74" s="6"/>
      <c r="M74" s="6"/>
      <c r="N74" s="6" t="n">
        <f aca="false">SUM(C74:L74)</f>
        <v>99.44</v>
      </c>
    </row>
    <row r="75" customFormat="false" ht="12.75" hidden="false" customHeight="false" outlineLevel="0" collapsed="false">
      <c r="A75" s="5" t="s">
        <v>1085</v>
      </c>
      <c r="B75" s="5" t="s">
        <v>299</v>
      </c>
      <c r="C75" s="6" t="n">
        <v>42.46</v>
      </c>
      <c r="D75" s="6" t="n">
        <v>0.11</v>
      </c>
      <c r="E75" s="6" t="n">
        <v>21.4</v>
      </c>
      <c r="F75" s="6" t="n">
        <v>2.65</v>
      </c>
      <c r="G75" s="6" t="n">
        <v>8.52</v>
      </c>
      <c r="H75" s="6" t="n">
        <v>0.44</v>
      </c>
      <c r="I75" s="6" t="n">
        <v>19.77</v>
      </c>
      <c r="J75" s="6" t="n">
        <v>4.47</v>
      </c>
      <c r="K75" s="6" t="n">
        <v>0.04</v>
      </c>
      <c r="L75" s="6"/>
      <c r="M75" s="6"/>
      <c r="N75" s="6" t="n">
        <f aca="false">SUM(C75:L75)</f>
        <v>99.86</v>
      </c>
    </row>
    <row r="76" customFormat="false" ht="12.75" hidden="false" customHeight="false" outlineLevel="0" collapsed="false">
      <c r="A76" s="5" t="s">
        <v>1085</v>
      </c>
      <c r="B76" s="5" t="s">
        <v>299</v>
      </c>
      <c r="C76" s="6" t="n">
        <v>42.62</v>
      </c>
      <c r="D76" s="6" t="n">
        <v>1</v>
      </c>
      <c r="E76" s="6" t="n">
        <v>19.33</v>
      </c>
      <c r="F76" s="6" t="n">
        <v>2.64</v>
      </c>
      <c r="G76" s="6" t="n">
        <v>9.54</v>
      </c>
      <c r="H76" s="6" t="n">
        <v>0.36</v>
      </c>
      <c r="I76" s="6" t="n">
        <v>19.84</v>
      </c>
      <c r="J76" s="6" t="n">
        <v>4.72</v>
      </c>
      <c r="K76" s="6" t="n">
        <v>0.07</v>
      </c>
      <c r="L76" s="6"/>
      <c r="M76" s="6"/>
      <c r="N76" s="6" t="n">
        <f aca="false">SUM(C76:L76)</f>
        <v>100.12</v>
      </c>
    </row>
    <row r="77" customFormat="false" ht="12.75" hidden="false" customHeight="false" outlineLevel="0" collapsed="false">
      <c r="A77" s="5" t="s">
        <v>1085</v>
      </c>
      <c r="B77" s="5" t="s">
        <v>299</v>
      </c>
      <c r="C77" s="6" t="n">
        <v>40.9</v>
      </c>
      <c r="D77" s="6" t="n">
        <v>0.74</v>
      </c>
      <c r="E77" s="6" t="n">
        <v>17.83</v>
      </c>
      <c r="F77" s="6" t="n">
        <v>5.33</v>
      </c>
      <c r="G77" s="6" t="n">
        <v>7.85</v>
      </c>
      <c r="H77" s="6" t="n">
        <v>0.29</v>
      </c>
      <c r="I77" s="6" t="n">
        <v>21.35</v>
      </c>
      <c r="J77" s="6" t="n">
        <v>4.91</v>
      </c>
      <c r="K77" s="6" t="n">
        <v>0.07</v>
      </c>
      <c r="L77" s="6"/>
      <c r="M77" s="6"/>
      <c r="N77" s="6" t="n">
        <f aca="false">SUM(C77:L77)</f>
        <v>99.27</v>
      </c>
    </row>
    <row r="78" customFormat="false" ht="12.75" hidden="false" customHeight="false" outlineLevel="0" collapsed="false">
      <c r="A78" s="5" t="s">
        <v>1085</v>
      </c>
      <c r="B78" s="5" t="s">
        <v>299</v>
      </c>
      <c r="C78" s="6" t="n">
        <v>41.55</v>
      </c>
      <c r="D78" s="6" t="n">
        <v>0.76</v>
      </c>
      <c r="E78" s="6" t="n">
        <v>18</v>
      </c>
      <c r="F78" s="6" t="n">
        <v>5.37</v>
      </c>
      <c r="G78" s="6" t="n">
        <v>7.93</v>
      </c>
      <c r="H78" s="6" t="n">
        <v>0.36</v>
      </c>
      <c r="I78" s="6" t="n">
        <v>20.06</v>
      </c>
      <c r="J78" s="6" t="n">
        <v>4.97</v>
      </c>
      <c r="K78" s="6" t="n">
        <v>0.07</v>
      </c>
      <c r="L78" s="6"/>
      <c r="M78" s="6"/>
      <c r="N78" s="6" t="n">
        <f aca="false">SUM(C78:L78)</f>
        <v>99.07</v>
      </c>
    </row>
    <row r="79" customFormat="false" ht="12.75" hidden="false" customHeight="false" outlineLevel="0" collapsed="false">
      <c r="A79" s="5" t="s">
        <v>1085</v>
      </c>
      <c r="B79" s="5" t="s">
        <v>299</v>
      </c>
      <c r="C79" s="6" t="n">
        <v>42.59</v>
      </c>
      <c r="D79" s="6" t="n">
        <v>0.83</v>
      </c>
      <c r="E79" s="6" t="n">
        <v>17.67</v>
      </c>
      <c r="F79" s="6" t="n">
        <v>5.19</v>
      </c>
      <c r="G79" s="6" t="n">
        <v>7.83</v>
      </c>
      <c r="H79" s="6" t="n">
        <v>0.41</v>
      </c>
      <c r="I79" s="6" t="n">
        <v>20.15</v>
      </c>
      <c r="J79" s="6" t="n">
        <v>5.19</v>
      </c>
      <c r="K79" s="6" t="n">
        <v>0.08</v>
      </c>
      <c r="L79" s="6"/>
      <c r="M79" s="6"/>
      <c r="N79" s="6" t="n">
        <f aca="false">SUM(C79:L79)</f>
        <v>99.94</v>
      </c>
    </row>
    <row r="80" customFormat="false" ht="12.75" hidden="false" customHeight="false" outlineLevel="0" collapsed="false">
      <c r="A80" s="5" t="s">
        <v>1085</v>
      </c>
      <c r="B80" s="5" t="s">
        <v>299</v>
      </c>
      <c r="C80" s="6" t="n">
        <v>41.33</v>
      </c>
      <c r="D80" s="6" t="n">
        <v>1.24</v>
      </c>
      <c r="E80" s="6" t="n">
        <v>18.1</v>
      </c>
      <c r="F80" s="6" t="n">
        <v>5.13</v>
      </c>
      <c r="G80" s="6" t="n">
        <v>9.1</v>
      </c>
      <c r="H80" s="6" t="n">
        <v>0.33</v>
      </c>
      <c r="I80" s="6" t="n">
        <v>19.84</v>
      </c>
      <c r="J80" s="6" t="n">
        <v>5.23</v>
      </c>
      <c r="K80" s="6" t="n">
        <v>0.22</v>
      </c>
      <c r="L80" s="6"/>
      <c r="M80" s="6"/>
      <c r="N80" s="6" t="n">
        <f aca="false">SUM(C80:L80)</f>
        <v>100.52</v>
      </c>
    </row>
    <row r="81" customFormat="false" ht="12.75" hidden="false" customHeight="false" outlineLevel="0" collapsed="false">
      <c r="A81" s="5" t="s">
        <v>1085</v>
      </c>
      <c r="B81" s="5" t="s">
        <v>299</v>
      </c>
      <c r="C81" s="6" t="n">
        <v>39.73</v>
      </c>
      <c r="D81" s="6" t="n">
        <v>0.04</v>
      </c>
      <c r="E81" s="6" t="n">
        <v>21.47</v>
      </c>
      <c r="F81" s="6" t="n">
        <v>0.02</v>
      </c>
      <c r="G81" s="6" t="n">
        <v>24.85</v>
      </c>
      <c r="H81" s="6" t="n">
        <v>0.48</v>
      </c>
      <c r="I81" s="6" t="n">
        <v>8.67</v>
      </c>
      <c r="J81" s="6" t="n">
        <v>5.38</v>
      </c>
      <c r="K81" s="6" t="n">
        <v>0.02</v>
      </c>
      <c r="L81" s="6"/>
      <c r="M81" s="6"/>
      <c r="N81" s="6" t="n">
        <f aca="false">SUM(C81:L81)</f>
        <v>100.66</v>
      </c>
    </row>
    <row r="82" customFormat="false" ht="12.75" hidden="false" customHeight="false" outlineLevel="0" collapsed="false">
      <c r="A82" s="5" t="s">
        <v>1085</v>
      </c>
      <c r="B82" s="5" t="s">
        <v>299</v>
      </c>
      <c r="C82" s="6" t="n">
        <v>41.06</v>
      </c>
      <c r="D82" s="6" t="n">
        <v>0.08</v>
      </c>
      <c r="E82" s="6" t="n">
        <v>18.13</v>
      </c>
      <c r="F82" s="6" t="n">
        <v>6.57</v>
      </c>
      <c r="G82" s="6" t="n">
        <v>8.53</v>
      </c>
      <c r="H82" s="6" t="n">
        <v>0.54</v>
      </c>
      <c r="I82" s="6" t="n">
        <v>18.61</v>
      </c>
      <c r="J82" s="6" t="n">
        <v>5.75</v>
      </c>
      <c r="K82" s="6" t="n">
        <v>0.04</v>
      </c>
      <c r="L82" s="6"/>
      <c r="M82" s="6"/>
      <c r="N82" s="6" t="n">
        <f aca="false">SUM(C82:L82)</f>
        <v>99.31</v>
      </c>
    </row>
    <row r="83" customFormat="false" ht="12.75" hidden="false" customHeight="false" outlineLevel="0" collapsed="false">
      <c r="A83" s="5" t="s">
        <v>1085</v>
      </c>
      <c r="B83" s="5" t="s">
        <v>299</v>
      </c>
      <c r="C83" s="6" t="n">
        <v>40.99</v>
      </c>
      <c r="D83" s="6" t="n">
        <v>0.08</v>
      </c>
      <c r="E83" s="6" t="n">
        <v>17.82</v>
      </c>
      <c r="F83" s="6" t="n">
        <v>6.94</v>
      </c>
      <c r="G83" s="6" t="n">
        <v>8.48</v>
      </c>
      <c r="H83" s="6" t="n">
        <v>0.51</v>
      </c>
      <c r="I83" s="6" t="n">
        <v>18.59</v>
      </c>
      <c r="J83" s="6" t="n">
        <v>5.86</v>
      </c>
      <c r="K83" s="6" t="n">
        <v>0.04</v>
      </c>
      <c r="L83" s="6"/>
      <c r="M83" s="6"/>
      <c r="N83" s="6" t="n">
        <f aca="false">SUM(C83:L83)</f>
        <v>99.31</v>
      </c>
    </row>
    <row r="84" customFormat="false" ht="12.75" hidden="false" customHeight="false" outlineLevel="0" collapsed="false">
      <c r="A84" s="5" t="s">
        <v>1085</v>
      </c>
      <c r="B84" s="5" t="s">
        <v>299</v>
      </c>
      <c r="C84" s="6" t="n">
        <v>39.42</v>
      </c>
      <c r="D84" s="6" t="n">
        <v>0.12</v>
      </c>
      <c r="E84" s="6" t="n">
        <v>21.15</v>
      </c>
      <c r="F84" s="6" t="n">
        <v>0</v>
      </c>
      <c r="G84" s="6" t="n">
        <v>25.45</v>
      </c>
      <c r="H84" s="6" t="n">
        <v>0.38</v>
      </c>
      <c r="I84" s="6" t="n">
        <v>7.55</v>
      </c>
      <c r="J84" s="6" t="n">
        <v>6.68</v>
      </c>
      <c r="K84" s="6" t="n">
        <v>0.05</v>
      </c>
      <c r="L84" s="6"/>
      <c r="M84" s="6"/>
      <c r="N84" s="6" t="n">
        <f aca="false">SUM(C84:L84)</f>
        <v>100.8</v>
      </c>
    </row>
    <row r="85" customFormat="false" ht="12.75" hidden="false" customHeight="false" outlineLevel="0" collapsed="false">
      <c r="A85" s="5" t="s">
        <v>1086</v>
      </c>
      <c r="B85" s="5" t="s">
        <v>299</v>
      </c>
      <c r="C85" s="6" t="n">
        <v>41.13</v>
      </c>
      <c r="D85" s="6" t="n">
        <v>0.58</v>
      </c>
      <c r="E85" s="6" t="n">
        <v>14.86</v>
      </c>
      <c r="F85" s="6" t="n">
        <v>10.54</v>
      </c>
      <c r="G85" s="6" t="n">
        <v>7.51</v>
      </c>
      <c r="H85" s="6" t="n">
        <v>0.46</v>
      </c>
      <c r="I85" s="6" t="n">
        <v>19.64</v>
      </c>
      <c r="J85" s="6" t="n">
        <v>4.97</v>
      </c>
      <c r="K85" s="6" t="n">
        <v>0.1</v>
      </c>
      <c r="L85" s="6"/>
      <c r="M85" s="6"/>
      <c r="N85" s="6" t="n">
        <f aca="false">SUM(C85:L85)</f>
        <v>99.79</v>
      </c>
    </row>
    <row r="86" customFormat="false" ht="12.75" hidden="false" customHeight="false" outlineLevel="0" collapsed="false">
      <c r="A86" s="5" t="s">
        <v>1086</v>
      </c>
      <c r="B86" s="5" t="s">
        <v>299</v>
      </c>
      <c r="C86" s="6" t="n">
        <v>42.28</v>
      </c>
      <c r="D86" s="6" t="n">
        <v>0.18</v>
      </c>
      <c r="E86" s="6" t="n">
        <v>19.99</v>
      </c>
      <c r="F86" s="6" t="n">
        <v>4.8</v>
      </c>
      <c r="G86" s="6" t="n">
        <v>8.33</v>
      </c>
      <c r="H86" s="6" t="n">
        <v>0.51</v>
      </c>
      <c r="I86" s="6" t="n">
        <v>19.25</v>
      </c>
      <c r="J86" s="6" t="n">
        <v>5.33</v>
      </c>
      <c r="K86" s="6" t="n">
        <v>0.04</v>
      </c>
      <c r="L86" s="6"/>
      <c r="M86" s="6"/>
      <c r="N86" s="6" t="n">
        <f aca="false">SUM(C86:L86)</f>
        <v>100.71</v>
      </c>
    </row>
    <row r="87" customFormat="false" ht="12.75" hidden="false" customHeight="false" outlineLevel="0" collapsed="false">
      <c r="A87" s="5" t="s">
        <v>1086</v>
      </c>
      <c r="B87" s="5" t="s">
        <v>299</v>
      </c>
      <c r="C87" s="6" t="n">
        <v>42.24</v>
      </c>
      <c r="D87" s="6" t="n">
        <v>0.99</v>
      </c>
      <c r="E87" s="6" t="n">
        <v>16.17</v>
      </c>
      <c r="F87" s="6" t="n">
        <v>6.47</v>
      </c>
      <c r="G87" s="6" t="n">
        <v>7.57</v>
      </c>
      <c r="H87" s="6" t="n">
        <v>0.27</v>
      </c>
      <c r="I87" s="6" t="n">
        <v>21.28</v>
      </c>
      <c r="J87" s="6" t="n">
        <v>5.46</v>
      </c>
      <c r="K87" s="6" t="n">
        <v>0.07</v>
      </c>
      <c r="L87" s="6"/>
      <c r="M87" s="6"/>
      <c r="N87" s="6" t="n">
        <f aca="false">SUM(C87:L87)</f>
        <v>100.52</v>
      </c>
    </row>
    <row r="88" customFormat="false" ht="12.75" hidden="false" customHeight="false" outlineLevel="0" collapsed="false">
      <c r="A88" s="5" t="s">
        <v>1086</v>
      </c>
      <c r="B88" s="5" t="s">
        <v>299</v>
      </c>
      <c r="C88" s="6" t="n">
        <v>41.63</v>
      </c>
      <c r="D88" s="6" t="n">
        <v>0.32</v>
      </c>
      <c r="E88" s="6" t="n">
        <v>19.25</v>
      </c>
      <c r="F88" s="6" t="n">
        <v>5.17</v>
      </c>
      <c r="G88" s="6" t="n">
        <v>8.64</v>
      </c>
      <c r="H88" s="6" t="n">
        <v>0.51</v>
      </c>
      <c r="I88" s="6" t="n">
        <v>19.15</v>
      </c>
      <c r="J88" s="6" t="n">
        <v>5.54</v>
      </c>
      <c r="K88" s="6" t="n">
        <v>0.07</v>
      </c>
      <c r="L88" s="6"/>
      <c r="M88" s="6"/>
      <c r="N88" s="6" t="n">
        <f aca="false">SUM(C88:L88)</f>
        <v>100.28</v>
      </c>
    </row>
    <row r="89" customFormat="false" ht="12.75" hidden="false" customHeight="false" outlineLevel="0" collapsed="false">
      <c r="A89" s="5" t="s">
        <v>1086</v>
      </c>
      <c r="B89" s="5" t="s">
        <v>299</v>
      </c>
      <c r="C89" s="6" t="n">
        <v>40.94</v>
      </c>
      <c r="D89" s="6" t="n">
        <v>0.96</v>
      </c>
      <c r="E89" s="6" t="n">
        <v>15.88</v>
      </c>
      <c r="F89" s="6" t="n">
        <v>7.12</v>
      </c>
      <c r="G89" s="6" t="n">
        <v>8.12</v>
      </c>
      <c r="H89" s="6" t="n">
        <v>0.31</v>
      </c>
      <c r="I89" s="6" t="n">
        <v>20.38</v>
      </c>
      <c r="J89" s="6" t="n">
        <v>5.6</v>
      </c>
      <c r="K89" s="6" t="n">
        <v>0.08</v>
      </c>
      <c r="L89" s="6"/>
      <c r="M89" s="6"/>
      <c r="N89" s="6" t="n">
        <f aca="false">SUM(C89:L89)</f>
        <v>99.39</v>
      </c>
    </row>
    <row r="90" customFormat="false" ht="12.75" hidden="false" customHeight="false" outlineLevel="0" collapsed="false">
      <c r="A90" s="5" t="s">
        <v>1086</v>
      </c>
      <c r="B90" s="5" t="s">
        <v>299</v>
      </c>
      <c r="C90" s="6" t="n">
        <v>40.88</v>
      </c>
      <c r="D90" s="6" t="n">
        <v>0.27</v>
      </c>
      <c r="E90" s="6" t="n">
        <v>17.19</v>
      </c>
      <c r="F90" s="6" t="n">
        <v>7.92</v>
      </c>
      <c r="G90" s="6" t="n">
        <v>8.15</v>
      </c>
      <c r="H90" s="6" t="n">
        <v>0.51</v>
      </c>
      <c r="I90" s="6" t="n">
        <v>18.45</v>
      </c>
      <c r="J90" s="6" t="n">
        <v>6</v>
      </c>
      <c r="K90" s="6" t="n">
        <v>0.06</v>
      </c>
      <c r="L90" s="6"/>
      <c r="M90" s="6"/>
      <c r="N90" s="6" t="n">
        <f aca="false">SUM(C90:L90)</f>
        <v>99.43</v>
      </c>
    </row>
    <row r="91" customFormat="false" ht="12.75" hidden="false" customHeight="false" outlineLevel="0" collapsed="false">
      <c r="A91" s="5" t="s">
        <v>1086</v>
      </c>
      <c r="B91" s="5" t="s">
        <v>299</v>
      </c>
      <c r="C91" s="6" t="n">
        <v>41.63</v>
      </c>
      <c r="D91" s="6" t="n">
        <v>1.18</v>
      </c>
      <c r="E91" s="6" t="n">
        <v>14.06</v>
      </c>
      <c r="F91" s="6" t="n">
        <v>9.8</v>
      </c>
      <c r="G91" s="6" t="n">
        <v>7.48</v>
      </c>
      <c r="H91" s="6" t="n">
        <v>0.33</v>
      </c>
      <c r="I91" s="6" t="n">
        <v>19.35</v>
      </c>
      <c r="J91" s="6" t="n">
        <v>6.88</v>
      </c>
      <c r="K91" s="6" t="n">
        <v>0.07</v>
      </c>
      <c r="L91" s="6"/>
      <c r="M91" s="6"/>
      <c r="N91" s="6" t="n">
        <f aca="false">SUM(C91:L91)</f>
        <v>100.78</v>
      </c>
    </row>
    <row r="92" customFormat="false" ht="12.75" hidden="false" customHeight="false" outlineLevel="0" collapsed="false">
      <c r="A92" s="5" t="s">
        <v>1087</v>
      </c>
      <c r="B92" s="5" t="s">
        <v>299</v>
      </c>
      <c r="C92" s="6" t="n">
        <v>42.3</v>
      </c>
      <c r="D92" s="6" t="n">
        <v>0.97</v>
      </c>
      <c r="E92" s="6" t="n">
        <v>20.94</v>
      </c>
      <c r="F92" s="6" t="n">
        <v>0.99</v>
      </c>
      <c r="G92" s="6" t="n">
        <v>10.23</v>
      </c>
      <c r="H92" s="6" t="n">
        <v>0.39</v>
      </c>
      <c r="I92" s="6" t="n">
        <v>19.86</v>
      </c>
      <c r="J92" s="6" t="n">
        <v>4.53</v>
      </c>
      <c r="K92" s="6" t="n">
        <v>0.07</v>
      </c>
      <c r="L92" s="6"/>
      <c r="M92" s="6"/>
      <c r="N92" s="6" t="n">
        <f aca="false">SUM(C92:L92)</f>
        <v>100.28</v>
      </c>
    </row>
    <row r="93" customFormat="false" ht="12.75" hidden="false" customHeight="false" outlineLevel="0" collapsed="false">
      <c r="A93" s="5" t="s">
        <v>1087</v>
      </c>
      <c r="B93" s="5" t="s">
        <v>299</v>
      </c>
      <c r="C93" s="6" t="n">
        <v>42.44</v>
      </c>
      <c r="D93" s="6" t="n">
        <v>0.83</v>
      </c>
      <c r="E93" s="6" t="n">
        <v>19.91</v>
      </c>
      <c r="F93" s="6" t="n">
        <v>2.45</v>
      </c>
      <c r="G93" s="6" t="n">
        <v>8.3</v>
      </c>
      <c r="H93" s="6" t="n">
        <v>0.29</v>
      </c>
      <c r="I93" s="6" t="n">
        <v>20.76</v>
      </c>
      <c r="J93" s="6" t="n">
        <v>4.62</v>
      </c>
      <c r="K93" s="6" t="n">
        <v>0.07</v>
      </c>
      <c r="L93" s="6"/>
      <c r="M93" s="6"/>
      <c r="N93" s="6" t="n">
        <f aca="false">SUM(C93:L93)</f>
        <v>99.67</v>
      </c>
    </row>
    <row r="94" customFormat="false" ht="12.75" hidden="false" customHeight="false" outlineLevel="0" collapsed="false">
      <c r="A94" s="5" t="s">
        <v>1087</v>
      </c>
      <c r="B94" s="5" t="s">
        <v>299</v>
      </c>
      <c r="C94" s="6" t="n">
        <v>41.78</v>
      </c>
      <c r="D94" s="6" t="n">
        <v>1.07</v>
      </c>
      <c r="E94" s="6" t="n">
        <v>17.44</v>
      </c>
      <c r="F94" s="6" t="n">
        <v>4.85</v>
      </c>
      <c r="G94" s="6" t="n">
        <v>8.62</v>
      </c>
      <c r="H94" s="6" t="n">
        <v>0.3</v>
      </c>
      <c r="I94" s="6" t="n">
        <v>20.55</v>
      </c>
      <c r="J94" s="6" t="n">
        <v>4.96</v>
      </c>
      <c r="K94" s="6" t="n">
        <v>0.09</v>
      </c>
      <c r="L94" s="6"/>
      <c r="M94" s="6"/>
      <c r="N94" s="6" t="n">
        <f aca="false">SUM(C94:L94)</f>
        <v>99.66</v>
      </c>
    </row>
    <row r="95" customFormat="false" ht="12.75" hidden="false" customHeight="false" outlineLevel="0" collapsed="false">
      <c r="A95" s="5" t="s">
        <v>1087</v>
      </c>
      <c r="B95" s="5" t="s">
        <v>299</v>
      </c>
      <c r="C95" s="6" t="n">
        <v>41.46</v>
      </c>
      <c r="D95" s="6" t="n">
        <v>0.55</v>
      </c>
      <c r="E95" s="6" t="n">
        <v>14.52</v>
      </c>
      <c r="F95" s="6" t="n">
        <v>10.69</v>
      </c>
      <c r="G95" s="6" t="n">
        <v>7.13</v>
      </c>
      <c r="H95" s="6" t="n">
        <v>0.39</v>
      </c>
      <c r="I95" s="6" t="n">
        <v>20.23</v>
      </c>
      <c r="J95" s="6" t="n">
        <v>5.2</v>
      </c>
      <c r="K95" s="6" t="n">
        <v>0.09</v>
      </c>
      <c r="L95" s="6"/>
      <c r="M95" s="6"/>
      <c r="N95" s="6" t="n">
        <f aca="false">SUM(C95:L95)</f>
        <v>100.26</v>
      </c>
    </row>
    <row r="96" customFormat="false" ht="12.75" hidden="false" customHeight="false" outlineLevel="0" collapsed="false">
      <c r="A96" s="5" t="s">
        <v>1087</v>
      </c>
      <c r="B96" s="5" t="s">
        <v>299</v>
      </c>
      <c r="C96" s="6" t="n">
        <v>39.05</v>
      </c>
      <c r="D96" s="6" t="n">
        <v>0.06</v>
      </c>
      <c r="E96" s="6" t="n">
        <v>21.47</v>
      </c>
      <c r="F96" s="6" t="n">
        <v>0.08</v>
      </c>
      <c r="G96" s="6" t="n">
        <v>25.48</v>
      </c>
      <c r="H96" s="6" t="n">
        <v>0.79</v>
      </c>
      <c r="I96" s="6" t="n">
        <v>8.55</v>
      </c>
      <c r="J96" s="6" t="n">
        <v>5.25</v>
      </c>
      <c r="K96" s="6" t="n">
        <v>0.05</v>
      </c>
      <c r="L96" s="6"/>
      <c r="M96" s="6"/>
      <c r="N96" s="6" t="n">
        <f aca="false">SUM(C96:L96)</f>
        <v>100.78</v>
      </c>
    </row>
    <row r="97" customFormat="false" ht="12.75" hidden="false" customHeight="false" outlineLevel="0" collapsed="false">
      <c r="A97" s="5" t="s">
        <v>1088</v>
      </c>
      <c r="B97" s="5" t="s">
        <v>299</v>
      </c>
      <c r="C97" s="6" t="n">
        <v>42.33</v>
      </c>
      <c r="D97" s="6" t="n">
        <v>2.14</v>
      </c>
      <c r="E97" s="6" t="n">
        <v>20.53</v>
      </c>
      <c r="F97" s="6" t="n">
        <v>0.2</v>
      </c>
      <c r="G97" s="6" t="n">
        <v>9.81</v>
      </c>
      <c r="H97" s="6" t="n">
        <v>0.31</v>
      </c>
      <c r="I97" s="6" t="n">
        <v>20.33</v>
      </c>
      <c r="J97" s="6" t="n">
        <v>4.7</v>
      </c>
      <c r="K97" s="6" t="n">
        <v>0.11</v>
      </c>
      <c r="L97" s="6"/>
      <c r="M97" s="6"/>
      <c r="N97" s="6" t="n">
        <f aca="false">SUM(C97:L97)</f>
        <v>100.46</v>
      </c>
    </row>
    <row r="98" customFormat="false" ht="12.75" hidden="false" customHeight="false" outlineLevel="0" collapsed="false">
      <c r="A98" s="5" t="s">
        <v>1089</v>
      </c>
      <c r="B98" s="5" t="s">
        <v>299</v>
      </c>
      <c r="C98" s="6" t="n">
        <v>42.09</v>
      </c>
      <c r="D98" s="6" t="n">
        <v>0.85</v>
      </c>
      <c r="E98" s="6" t="n">
        <v>19.75</v>
      </c>
      <c r="F98" s="6" t="n">
        <v>2.82</v>
      </c>
      <c r="G98" s="6" t="n">
        <v>9.75</v>
      </c>
      <c r="H98" s="6" t="n">
        <v>0.34</v>
      </c>
      <c r="I98" s="6" t="n">
        <v>19.39</v>
      </c>
      <c r="J98" s="6" t="n">
        <v>4.91</v>
      </c>
      <c r="K98" s="6" t="n">
        <v>0.08</v>
      </c>
      <c r="L98" s="6"/>
      <c r="M98" s="6"/>
      <c r="N98" s="6" t="n">
        <f aca="false">SUM(C98:L98)</f>
        <v>99.98</v>
      </c>
    </row>
    <row r="99" customFormat="false" ht="12.75" hidden="false" customHeight="false" outlineLevel="0" collapsed="false">
      <c r="A99" s="5" t="s">
        <v>1090</v>
      </c>
      <c r="B99" s="5" t="s">
        <v>299</v>
      </c>
      <c r="C99" s="6" t="n">
        <v>39.11</v>
      </c>
      <c r="D99" s="6" t="n">
        <v>0.07</v>
      </c>
      <c r="E99" s="6" t="n">
        <v>21.59</v>
      </c>
      <c r="F99" s="6" t="n">
        <v>0.11</v>
      </c>
      <c r="G99" s="6" t="n">
        <v>23.98</v>
      </c>
      <c r="H99" s="6" t="n">
        <v>0.78</v>
      </c>
      <c r="I99" s="6" t="n">
        <v>8.63</v>
      </c>
      <c r="J99" s="6" t="n">
        <v>5.41</v>
      </c>
      <c r="K99" s="6" t="n">
        <v>0.04</v>
      </c>
      <c r="L99" s="6"/>
      <c r="M99" s="6"/>
      <c r="N99" s="6" t="n">
        <f aca="false">SUM(C99:L99)</f>
        <v>99.72</v>
      </c>
    </row>
    <row r="100" customFormat="false" ht="12.75" hidden="false" customHeight="false" outlineLevel="0" collapsed="false">
      <c r="A100" s="5" t="s">
        <v>1091</v>
      </c>
      <c r="B100" s="5" t="s">
        <v>299</v>
      </c>
      <c r="C100" s="6" t="n">
        <v>40.74</v>
      </c>
      <c r="D100" s="6" t="n">
        <v>1.12</v>
      </c>
      <c r="E100" s="6" t="n">
        <v>21.1</v>
      </c>
      <c r="F100" s="6" t="n">
        <v>3.06</v>
      </c>
      <c r="G100" s="6" t="n">
        <v>10.14</v>
      </c>
      <c r="H100" s="6" t="n">
        <v>0.38</v>
      </c>
      <c r="I100" s="6" t="n">
        <v>19.25</v>
      </c>
      <c r="J100" s="6" t="n">
        <v>5.1</v>
      </c>
      <c r="K100" s="6" t="n">
        <v>0.1</v>
      </c>
      <c r="L100" s="6"/>
      <c r="M100" s="6"/>
      <c r="N100" s="6" t="n">
        <f aca="false">SUM(C100:L100)</f>
        <v>100.99</v>
      </c>
    </row>
    <row r="101" customFormat="false" ht="12.75" hidden="false" customHeight="false" outlineLevel="0" collapsed="false">
      <c r="A101" s="5" t="s">
        <v>1092</v>
      </c>
      <c r="B101" s="5" t="s">
        <v>299</v>
      </c>
      <c r="C101" s="6" t="n">
        <v>42</v>
      </c>
      <c r="D101" s="6" t="n">
        <v>0.16</v>
      </c>
      <c r="E101" s="6" t="n">
        <v>20.03</v>
      </c>
      <c r="F101" s="6" t="n">
        <v>4.44</v>
      </c>
      <c r="G101" s="6" t="n">
        <v>8.95</v>
      </c>
      <c r="H101" s="6" t="n">
        <v>0.55</v>
      </c>
      <c r="I101" s="6" t="n">
        <v>19.23</v>
      </c>
      <c r="J101" s="6" t="n">
        <v>4.66</v>
      </c>
      <c r="K101" s="6" t="n">
        <v>0.06</v>
      </c>
      <c r="L101" s="6"/>
      <c r="M101" s="6"/>
      <c r="N101" s="6" t="n">
        <f aca="false">SUM(C101:L101)</f>
        <v>100.08</v>
      </c>
    </row>
    <row r="102" customFormat="false" ht="12.75" hidden="false" customHeight="false" outlineLevel="0" collapsed="false">
      <c r="A102" s="5" t="s">
        <v>1093</v>
      </c>
      <c r="B102" s="5" t="s">
        <v>299</v>
      </c>
      <c r="C102" s="6" t="n">
        <v>42.61</v>
      </c>
      <c r="D102" s="6" t="n">
        <v>0.88</v>
      </c>
      <c r="E102" s="6" t="n">
        <v>21.44</v>
      </c>
      <c r="F102" s="6" t="n">
        <v>0.1</v>
      </c>
      <c r="G102" s="6" t="n">
        <v>8.79</v>
      </c>
      <c r="H102" s="6" t="n">
        <v>0.3</v>
      </c>
      <c r="I102" s="6" t="n">
        <v>19.18</v>
      </c>
      <c r="J102" s="6" t="n">
        <v>6.51</v>
      </c>
      <c r="K102" s="6" t="n">
        <v>0.07</v>
      </c>
      <c r="L102" s="6"/>
      <c r="M102" s="6"/>
      <c r="N102" s="6" t="n">
        <f aca="false">SUM(C102:L102)</f>
        <v>99.88</v>
      </c>
    </row>
    <row r="103" customFormat="false" ht="12.75" hidden="false" customHeight="false" outlineLevel="0" collapsed="false">
      <c r="A103" s="5" t="s">
        <v>1094</v>
      </c>
      <c r="B103" s="5" t="s">
        <v>299</v>
      </c>
      <c r="C103" s="6" t="n">
        <v>42.5</v>
      </c>
      <c r="D103" s="6" t="n">
        <v>0.03</v>
      </c>
      <c r="E103" s="6" t="n">
        <v>19.74</v>
      </c>
      <c r="F103" s="6" t="n">
        <v>5.38</v>
      </c>
      <c r="G103" s="6" t="n">
        <v>7.78</v>
      </c>
      <c r="H103" s="6" t="n">
        <v>0.45</v>
      </c>
      <c r="I103" s="6" t="n">
        <v>21.17</v>
      </c>
      <c r="J103" s="6" t="n">
        <v>2.88</v>
      </c>
      <c r="K103" s="6" t="n">
        <v>0.03</v>
      </c>
      <c r="L103" s="6"/>
      <c r="M103" s="6"/>
      <c r="N103" s="6" t="n">
        <f aca="false">SUM(C103:L103)</f>
        <v>99.96</v>
      </c>
    </row>
    <row r="104" customFormat="false" ht="12.75" hidden="false" customHeight="false" outlineLevel="0" collapsed="false">
      <c r="A104" s="5" t="s">
        <v>1095</v>
      </c>
      <c r="B104" s="5" t="s">
        <v>299</v>
      </c>
      <c r="C104" s="6" t="n">
        <v>40.91</v>
      </c>
      <c r="D104" s="6" t="n">
        <v>0.89</v>
      </c>
      <c r="E104" s="6" t="n">
        <v>15.47</v>
      </c>
      <c r="F104" s="6" t="n">
        <v>8.12</v>
      </c>
      <c r="G104" s="6" t="n">
        <v>7.36</v>
      </c>
      <c r="H104" s="6" t="n">
        <v>0.32</v>
      </c>
      <c r="I104" s="6" t="n">
        <v>19.89</v>
      </c>
      <c r="J104" s="6" t="n">
        <v>6.01</v>
      </c>
      <c r="K104" s="6" t="n">
        <v>0.09</v>
      </c>
      <c r="L104" s="6"/>
      <c r="M104" s="6"/>
      <c r="N104" s="6" t="n">
        <f aca="false">SUM(C104:L104)</f>
        <v>99.06</v>
      </c>
    </row>
    <row r="105" customFormat="false" ht="12.75" hidden="false" customHeight="false" outlineLevel="0" collapsed="false">
      <c r="A105" s="5" t="s">
        <v>1096</v>
      </c>
      <c r="B105" s="5" t="s">
        <v>299</v>
      </c>
      <c r="C105" s="6" t="n">
        <v>39.97</v>
      </c>
      <c r="D105" s="6" t="n">
        <v>1.22</v>
      </c>
      <c r="E105" s="6" t="n">
        <v>12.05</v>
      </c>
      <c r="F105" s="6" t="n">
        <v>11.66</v>
      </c>
      <c r="G105" s="6" t="n">
        <v>8.3</v>
      </c>
      <c r="H105" s="6" t="n">
        <v>0.38</v>
      </c>
      <c r="I105" s="6" t="n">
        <v>19.83</v>
      </c>
      <c r="J105" s="6" t="n">
        <v>7.43</v>
      </c>
      <c r="K105" s="6" t="n">
        <v>0.1</v>
      </c>
      <c r="L105" s="6"/>
      <c r="M105" s="6"/>
      <c r="N105" s="6" t="n">
        <f aca="false">SUM(C105:L105)</f>
        <v>100.94</v>
      </c>
    </row>
    <row r="106" customFormat="false" ht="12.75" hidden="false" customHeight="false" outlineLevel="0" collapsed="false">
      <c r="A106" s="5" t="s">
        <v>1097</v>
      </c>
      <c r="B106" s="5" t="s">
        <v>299</v>
      </c>
      <c r="C106" s="6" t="n">
        <v>38.96</v>
      </c>
      <c r="D106" s="6" t="n">
        <v>0.02</v>
      </c>
      <c r="E106" s="6" t="n">
        <v>20.95</v>
      </c>
      <c r="F106" s="6" t="n">
        <v>0.01</v>
      </c>
      <c r="G106" s="6" t="n">
        <v>28.87</v>
      </c>
      <c r="H106" s="6" t="n">
        <v>0.55</v>
      </c>
      <c r="I106" s="6" t="n">
        <v>6.17</v>
      </c>
      <c r="J106" s="6" t="n">
        <v>5.2</v>
      </c>
      <c r="K106" s="6" t="n">
        <v>0.03</v>
      </c>
      <c r="L106" s="6"/>
      <c r="M106" s="6"/>
      <c r="N106" s="6" t="n">
        <f aca="false">SUM(C106:L106)</f>
        <v>100.76</v>
      </c>
    </row>
    <row r="107" customFormat="false" ht="12.75" hidden="false" customHeight="false" outlineLevel="0" collapsed="false">
      <c r="A107" s="5" t="s">
        <v>1098</v>
      </c>
      <c r="B107" s="5" t="s">
        <v>299</v>
      </c>
      <c r="C107" s="6" t="n">
        <v>41.39</v>
      </c>
      <c r="D107" s="6" t="n">
        <v>1.04</v>
      </c>
      <c r="E107" s="6" t="n">
        <v>19.36</v>
      </c>
      <c r="F107" s="6" t="n">
        <v>2.54</v>
      </c>
      <c r="G107" s="6" t="n">
        <v>10.03</v>
      </c>
      <c r="H107" s="6" t="n">
        <v>0.34</v>
      </c>
      <c r="I107" s="6" t="n">
        <v>19.84</v>
      </c>
      <c r="J107" s="6" t="n">
        <v>4.82</v>
      </c>
      <c r="K107" s="6" t="n">
        <v>0.07</v>
      </c>
      <c r="L107" s="6"/>
      <c r="M107" s="6"/>
      <c r="N107" s="6" t="n">
        <f aca="false">SUM(C107:L107)</f>
        <v>99.43</v>
      </c>
    </row>
    <row r="108" customFormat="false" ht="12.75" hidden="false" customHeight="false" outlineLevel="0" collapsed="false">
      <c r="A108" s="5" t="s">
        <v>1099</v>
      </c>
      <c r="B108" s="5" t="s">
        <v>299</v>
      </c>
      <c r="C108" s="6" t="n">
        <v>42.08</v>
      </c>
      <c r="D108" s="6" t="n">
        <v>0.03</v>
      </c>
      <c r="E108" s="6" t="n">
        <v>19.32</v>
      </c>
      <c r="F108" s="6" t="n">
        <v>5.51</v>
      </c>
      <c r="G108" s="6" t="n">
        <v>7.53</v>
      </c>
      <c r="H108" s="6" t="n">
        <v>0.42</v>
      </c>
      <c r="I108" s="6" t="n">
        <v>21.47</v>
      </c>
      <c r="J108" s="6" t="n">
        <v>2.89</v>
      </c>
      <c r="K108" s="6" t="n">
        <v>0.03</v>
      </c>
      <c r="L108" s="6"/>
      <c r="M108" s="6"/>
      <c r="N108" s="6" t="n">
        <f aca="false">SUM(C108:L108)</f>
        <v>99.28</v>
      </c>
    </row>
    <row r="109" customFormat="false" ht="12.75" hidden="false" customHeight="false" outlineLevel="0" collapsed="false">
      <c r="A109" s="5" t="s">
        <v>1100</v>
      </c>
      <c r="B109" s="5" t="s">
        <v>299</v>
      </c>
      <c r="C109" s="6" t="n">
        <v>42.63</v>
      </c>
      <c r="D109" s="6" t="n">
        <v>0.17</v>
      </c>
      <c r="E109" s="6" t="n">
        <v>20.88</v>
      </c>
      <c r="F109" s="6" t="n">
        <v>3.88</v>
      </c>
      <c r="G109" s="6" t="n">
        <v>8.84</v>
      </c>
      <c r="H109" s="6" t="n">
        <v>0.51</v>
      </c>
      <c r="I109" s="6" t="n">
        <v>19.25</v>
      </c>
      <c r="J109" s="6" t="n">
        <v>4.71</v>
      </c>
      <c r="K109" s="6" t="n">
        <v>0.04</v>
      </c>
      <c r="L109" s="6"/>
      <c r="M109" s="6"/>
      <c r="N109" s="6" t="n">
        <f aca="false">SUM(C109:L109)</f>
        <v>100.91</v>
      </c>
    </row>
    <row r="110" customFormat="false" ht="12.75" hidden="false" customHeight="false" outlineLevel="0" collapsed="false">
      <c r="A110" s="5" t="s">
        <v>1101</v>
      </c>
      <c r="B110" s="5" t="s">
        <v>299</v>
      </c>
      <c r="C110" s="6" t="n">
        <v>38.94</v>
      </c>
      <c r="D110" s="6" t="n">
        <v>0.09</v>
      </c>
      <c r="E110" s="6" t="n">
        <v>21.17</v>
      </c>
      <c r="F110" s="6" t="n">
        <v>0.02</v>
      </c>
      <c r="G110" s="6" t="n">
        <v>26.13</v>
      </c>
      <c r="H110" s="6" t="n">
        <v>1.11</v>
      </c>
      <c r="I110" s="6" t="n">
        <v>6.5</v>
      </c>
      <c r="J110" s="6" t="n">
        <v>6.11</v>
      </c>
      <c r="K110" s="6" t="n">
        <v>0.03</v>
      </c>
      <c r="L110" s="6"/>
      <c r="M110" s="6"/>
      <c r="N110" s="6" t="n">
        <f aca="false">SUM(C110:L110)</f>
        <v>100.1</v>
      </c>
    </row>
    <row r="111" customFormat="false" ht="12.75" hidden="false" customHeight="false" outlineLevel="0" collapsed="false">
      <c r="A111" s="5" t="s">
        <v>1102</v>
      </c>
      <c r="B111" s="5" t="s">
        <v>299</v>
      </c>
      <c r="C111" s="6" t="n">
        <v>41.19</v>
      </c>
      <c r="D111" s="6" t="n">
        <v>0.23</v>
      </c>
      <c r="E111" s="6" t="n">
        <v>17.37</v>
      </c>
      <c r="F111" s="6" t="n">
        <v>7.73</v>
      </c>
      <c r="G111" s="6" t="n">
        <v>8.41</v>
      </c>
      <c r="H111" s="6" t="n">
        <v>0.52</v>
      </c>
      <c r="I111" s="6" t="n">
        <v>17.89</v>
      </c>
      <c r="J111" s="6" t="n">
        <v>6.19</v>
      </c>
      <c r="K111" s="6" t="n">
        <v>0.05</v>
      </c>
      <c r="L111" s="6"/>
      <c r="M111" s="6"/>
      <c r="N111" s="6" t="n">
        <f aca="false">SUM(C111:L111)</f>
        <v>99.58</v>
      </c>
    </row>
    <row r="112" customFormat="false" ht="12.75" hidden="false" customHeight="false" outlineLevel="0" collapsed="false">
      <c r="A112" s="5" t="s">
        <v>1103</v>
      </c>
      <c r="B112" s="5" t="s">
        <v>299</v>
      </c>
      <c r="C112" s="6" t="n">
        <v>41.51</v>
      </c>
      <c r="D112" s="6" t="n">
        <v>0.51</v>
      </c>
      <c r="E112" s="6" t="n">
        <v>17.03</v>
      </c>
      <c r="F112" s="6" t="n">
        <v>7.57</v>
      </c>
      <c r="G112" s="6" t="n">
        <v>7.21</v>
      </c>
      <c r="H112" s="6" t="n">
        <v>0.39</v>
      </c>
      <c r="I112" s="6" t="n">
        <v>19.9</v>
      </c>
      <c r="J112" s="6" t="n">
        <v>5.38</v>
      </c>
      <c r="K112" s="6" t="n">
        <v>0.08</v>
      </c>
      <c r="L112" s="6"/>
      <c r="M112" s="6"/>
      <c r="N112" s="6" t="n">
        <f aca="false">SUM(C112:L112)</f>
        <v>99.58</v>
      </c>
    </row>
    <row r="113" customFormat="false" ht="12.75" hidden="false" customHeight="false" outlineLevel="0" collapsed="false">
      <c r="A113" s="5" t="s">
        <v>1104</v>
      </c>
      <c r="B113" s="5" t="s">
        <v>299</v>
      </c>
      <c r="C113" s="6" t="n">
        <v>38.64</v>
      </c>
      <c r="D113" s="6" t="n">
        <v>0.07</v>
      </c>
      <c r="E113" s="6" t="n">
        <v>20.4</v>
      </c>
      <c r="F113" s="6" t="n">
        <v>0.08</v>
      </c>
      <c r="G113" s="6" t="n">
        <v>27.51</v>
      </c>
      <c r="H113" s="6" t="n">
        <v>1.12</v>
      </c>
      <c r="I113" s="6" t="n">
        <v>6.65</v>
      </c>
      <c r="J113" s="6" t="n">
        <v>6.01</v>
      </c>
      <c r="K113" s="6" t="n">
        <v>0.02</v>
      </c>
      <c r="L113" s="6"/>
      <c r="M113" s="6"/>
      <c r="N113" s="6" t="n">
        <f aca="false">SUM(C113:L113)</f>
        <v>100.5</v>
      </c>
      <c r="O113" s="5" t="n">
        <f aca="false">E113-0.5</f>
        <v>19.9</v>
      </c>
    </row>
    <row r="114" customFormat="false" ht="12.75" hidden="false" customHeight="false" outlineLevel="0" collapsed="false">
      <c r="A114" s="5" t="s">
        <v>1105</v>
      </c>
      <c r="B114" s="5" t="s">
        <v>299</v>
      </c>
      <c r="C114" s="6" t="n">
        <v>39.58</v>
      </c>
      <c r="D114" s="6" t="n">
        <v>0.04</v>
      </c>
      <c r="E114" s="6" t="n">
        <v>21.49</v>
      </c>
      <c r="F114" s="6" t="n">
        <v>0.11</v>
      </c>
      <c r="G114" s="6" t="n">
        <v>23.08</v>
      </c>
      <c r="H114" s="6" t="n">
        <v>0.57</v>
      </c>
      <c r="I114" s="6" t="n">
        <v>9.44</v>
      </c>
      <c r="J114" s="6" t="n">
        <v>5.41</v>
      </c>
      <c r="K114" s="6" t="n">
        <v>0.04</v>
      </c>
      <c r="L114" s="6"/>
      <c r="M114" s="6"/>
      <c r="N114" s="6" t="n">
        <f aca="false">SUM(C114:L114)</f>
        <v>99.76</v>
      </c>
    </row>
    <row r="115" customFormat="false" ht="12.75" hidden="false" customHeight="false" outlineLevel="0" collapsed="false">
      <c r="A115" s="5" t="s">
        <v>1106</v>
      </c>
      <c r="B115" s="5" t="s">
        <v>299</v>
      </c>
      <c r="C115" s="6" t="n">
        <v>42.28</v>
      </c>
      <c r="D115" s="6" t="n">
        <v>0.93</v>
      </c>
      <c r="E115" s="6" t="n">
        <v>19.67</v>
      </c>
      <c r="F115" s="6" t="n">
        <v>2.22</v>
      </c>
      <c r="G115" s="6" t="n">
        <v>9.83</v>
      </c>
      <c r="H115" s="6" t="n">
        <v>0.33</v>
      </c>
      <c r="I115" s="6" t="n">
        <v>19.88</v>
      </c>
      <c r="J115" s="6" t="n">
        <v>4.7</v>
      </c>
      <c r="K115" s="6" t="n">
        <v>0.09</v>
      </c>
      <c r="L115" s="6"/>
      <c r="M115" s="6"/>
      <c r="N115" s="6" t="n">
        <f aca="false">SUM(C115:L115)</f>
        <v>99.93</v>
      </c>
    </row>
    <row r="116" customFormat="false" ht="12.75" hidden="false" customHeight="false" outlineLevel="0" collapsed="false">
      <c r="A116" s="5" t="s">
        <v>1107</v>
      </c>
      <c r="B116" s="5" t="s">
        <v>299</v>
      </c>
      <c r="C116" s="6" t="n">
        <v>42.29</v>
      </c>
      <c r="D116" s="6" t="n">
        <v>0.89</v>
      </c>
      <c r="E116" s="6" t="n">
        <v>19.22</v>
      </c>
      <c r="F116" s="6" t="n">
        <v>3.12</v>
      </c>
      <c r="G116" s="6" t="n">
        <v>8.53</v>
      </c>
      <c r="H116" s="6" t="n">
        <v>0.29</v>
      </c>
      <c r="I116" s="6" t="n">
        <v>20.63</v>
      </c>
      <c r="J116" s="6" t="n">
        <v>4.65</v>
      </c>
      <c r="K116" s="6" t="n">
        <v>0.06</v>
      </c>
      <c r="L116" s="6"/>
      <c r="M116" s="6"/>
      <c r="N116" s="6" t="n">
        <f aca="false">SUM(C116:L116)</f>
        <v>99.68</v>
      </c>
    </row>
    <row r="117" customFormat="false" ht="12.75" hidden="false" customHeight="false" outlineLevel="0" collapsed="false">
      <c r="A117" s="5" t="s">
        <v>1108</v>
      </c>
      <c r="B117" s="5" t="s">
        <v>299</v>
      </c>
      <c r="C117" s="6" t="n">
        <v>42.33</v>
      </c>
      <c r="D117" s="6" t="n">
        <v>2.09</v>
      </c>
      <c r="E117" s="6" t="n">
        <v>20.5</v>
      </c>
      <c r="F117" s="6" t="n">
        <v>0.25</v>
      </c>
      <c r="G117" s="6" t="n">
        <v>9.66</v>
      </c>
      <c r="H117" s="6" t="n">
        <v>0.31</v>
      </c>
      <c r="I117" s="6" t="n">
        <v>20.42</v>
      </c>
      <c r="J117" s="6" t="n">
        <v>4.76</v>
      </c>
      <c r="K117" s="6" t="n">
        <v>0.08</v>
      </c>
      <c r="L117" s="6"/>
      <c r="M117" s="6"/>
      <c r="N117" s="6" t="n">
        <f aca="false">SUM(C117:L117)</f>
        <v>100.4</v>
      </c>
    </row>
    <row r="118" customFormat="false" ht="12.75" hidden="false" customHeight="false" outlineLevel="0" collapsed="false">
      <c r="A118" s="5" t="s">
        <v>1109</v>
      </c>
      <c r="B118" s="5" t="s">
        <v>299</v>
      </c>
      <c r="C118" s="6" t="n">
        <v>41.07</v>
      </c>
      <c r="D118" s="6" t="n">
        <v>1.36</v>
      </c>
      <c r="E118" s="6" t="n">
        <v>15.69</v>
      </c>
      <c r="F118" s="6" t="n">
        <v>7.3</v>
      </c>
      <c r="G118" s="6" t="n">
        <v>8.51</v>
      </c>
      <c r="H118" s="6" t="n">
        <v>0.41</v>
      </c>
      <c r="I118" s="6" t="n">
        <v>19.04</v>
      </c>
      <c r="J118" s="6" t="n">
        <v>5.95</v>
      </c>
      <c r="K118" s="6" t="n">
        <v>0.1</v>
      </c>
      <c r="L118" s="6"/>
      <c r="M118" s="6"/>
      <c r="N118" s="6" t="n">
        <f aca="false">SUM(C118:L118)</f>
        <v>99.43</v>
      </c>
    </row>
    <row r="119" customFormat="false" ht="12.75" hidden="false" customHeight="false" outlineLevel="0" collapsed="false">
      <c r="A119" s="5" t="s">
        <v>1110</v>
      </c>
      <c r="B119" s="5" t="s">
        <v>299</v>
      </c>
      <c r="C119" s="6" t="n">
        <v>41.54</v>
      </c>
      <c r="D119" s="6" t="n">
        <v>1.14</v>
      </c>
      <c r="E119" s="6" t="n">
        <v>18.78</v>
      </c>
      <c r="F119" s="6" t="n">
        <v>3.11</v>
      </c>
      <c r="G119" s="6" t="n">
        <v>10.41</v>
      </c>
      <c r="H119" s="6" t="n">
        <v>0.38</v>
      </c>
      <c r="I119" s="6" t="n">
        <v>19.16</v>
      </c>
      <c r="J119" s="6" t="n">
        <v>5.13</v>
      </c>
      <c r="K119" s="6" t="n">
        <v>0.09</v>
      </c>
      <c r="L119" s="6"/>
      <c r="M119" s="6"/>
      <c r="N119" s="6" t="n">
        <f aca="false">SUM(C119:L119)</f>
        <v>99.74</v>
      </c>
    </row>
    <row r="120" customFormat="false" ht="12.75" hidden="false" customHeight="false" outlineLevel="0" collapsed="false">
      <c r="A120" s="5" t="s">
        <v>1111</v>
      </c>
      <c r="B120" s="5" t="s">
        <v>299</v>
      </c>
      <c r="C120" s="6" t="n">
        <v>41.68</v>
      </c>
      <c r="D120" s="6" t="n">
        <v>1.06</v>
      </c>
      <c r="E120" s="6" t="n">
        <v>19.17</v>
      </c>
      <c r="F120" s="6" t="n">
        <v>2.71</v>
      </c>
      <c r="G120" s="6" t="n">
        <v>10.06</v>
      </c>
      <c r="H120" s="6" t="n">
        <v>0.36</v>
      </c>
      <c r="I120" s="6" t="n">
        <v>19.69</v>
      </c>
      <c r="J120" s="6" t="n">
        <v>4.91</v>
      </c>
      <c r="K120" s="6" t="n">
        <v>0.09</v>
      </c>
      <c r="L120" s="6"/>
      <c r="M120" s="6"/>
      <c r="N120" s="6" t="n">
        <f aca="false">SUM(C120:L120)</f>
        <v>99.73</v>
      </c>
    </row>
    <row r="121" customFormat="false" ht="12.75" hidden="false" customHeight="false" outlineLevel="0" collapsed="false">
      <c r="A121" s="5" t="s">
        <v>1112</v>
      </c>
      <c r="B121" s="5" t="s">
        <v>299</v>
      </c>
      <c r="C121" s="6" t="n">
        <v>41.46</v>
      </c>
      <c r="D121" s="6" t="n">
        <v>1.11</v>
      </c>
      <c r="E121" s="6" t="n">
        <v>16.29</v>
      </c>
      <c r="F121" s="6" t="n">
        <v>7.72</v>
      </c>
      <c r="G121" s="6" t="n">
        <v>7.38</v>
      </c>
      <c r="H121" s="6" t="n">
        <v>0.41</v>
      </c>
      <c r="I121" s="6" t="n">
        <v>19.38</v>
      </c>
      <c r="J121" s="6" t="n">
        <v>6.11</v>
      </c>
      <c r="K121" s="6" t="n">
        <v>0.09</v>
      </c>
      <c r="L121" s="6"/>
      <c r="M121" s="6"/>
      <c r="N121" s="6" t="n">
        <f aca="false">SUM(C121:L121)</f>
        <v>99.95</v>
      </c>
    </row>
    <row r="122" customFormat="false" ht="12.75" hidden="false" customHeight="false" outlineLevel="0" collapsed="false">
      <c r="A122" s="5" t="s">
        <v>1113</v>
      </c>
      <c r="B122" s="5" t="s">
        <v>299</v>
      </c>
      <c r="C122" s="6" t="n">
        <v>41.3</v>
      </c>
      <c r="D122" s="6" t="n">
        <v>0.32</v>
      </c>
      <c r="E122" s="6" t="n">
        <v>19.13</v>
      </c>
      <c r="F122" s="6" t="n">
        <v>5</v>
      </c>
      <c r="G122" s="6" t="n">
        <v>8.69</v>
      </c>
      <c r="H122" s="6" t="n">
        <v>0.49</v>
      </c>
      <c r="I122" s="6" t="n">
        <v>19.15</v>
      </c>
      <c r="J122" s="6" t="n">
        <v>5.18</v>
      </c>
      <c r="K122" s="6" t="n">
        <v>0.07</v>
      </c>
      <c r="L122" s="6"/>
      <c r="M122" s="6"/>
      <c r="N122" s="6" t="n">
        <f aca="false">SUM(C122:L122)</f>
        <v>99.33</v>
      </c>
    </row>
    <row r="123" customFormat="false" ht="12.75" hidden="false" customHeight="false" outlineLevel="0" collapsed="false">
      <c r="A123" s="5" t="s">
        <v>1114</v>
      </c>
      <c r="B123" s="5" t="s">
        <v>299</v>
      </c>
      <c r="C123" s="6" t="n">
        <v>42.29</v>
      </c>
      <c r="D123" s="6" t="n">
        <v>1</v>
      </c>
      <c r="E123" s="6" t="n">
        <v>19.82</v>
      </c>
      <c r="F123" s="6" t="n">
        <v>2.26</v>
      </c>
      <c r="G123" s="6" t="n">
        <v>10.15</v>
      </c>
      <c r="H123" s="6" t="n">
        <v>0.33</v>
      </c>
      <c r="I123" s="6" t="n">
        <v>20.1</v>
      </c>
      <c r="J123" s="6" t="n">
        <v>4.77</v>
      </c>
      <c r="K123" s="6" t="n">
        <v>0.07</v>
      </c>
      <c r="L123" s="6"/>
      <c r="M123" s="6"/>
      <c r="N123" s="6" t="n">
        <f aca="false">SUM(C123:L123)</f>
        <v>100.79</v>
      </c>
    </row>
    <row r="124" customFormat="false" ht="12.75" hidden="false" customHeight="false" outlineLevel="0" collapsed="false">
      <c r="A124" s="5" t="s">
        <v>1115</v>
      </c>
      <c r="B124" s="5" t="s">
        <v>299</v>
      </c>
      <c r="C124" s="6" t="n">
        <v>42.38</v>
      </c>
      <c r="D124" s="6" t="n">
        <v>0.9</v>
      </c>
      <c r="E124" s="6" t="n">
        <v>19.94</v>
      </c>
      <c r="F124" s="6" t="n">
        <v>2.48</v>
      </c>
      <c r="G124" s="6" t="n">
        <v>8.26</v>
      </c>
      <c r="H124" s="6" t="n">
        <v>0.27</v>
      </c>
      <c r="I124" s="6" t="n">
        <v>21.15</v>
      </c>
      <c r="J124" s="6" t="n">
        <v>4.54</v>
      </c>
      <c r="K124" s="6" t="n">
        <v>0.09</v>
      </c>
      <c r="L124" s="6"/>
      <c r="M124" s="6"/>
      <c r="N124" s="6" t="n">
        <f aca="false">SUM(C124:L124)</f>
        <v>100.01</v>
      </c>
    </row>
    <row r="125" customFormat="false" ht="12.75" hidden="false" customHeight="false" outlineLevel="0" collapsed="false">
      <c r="A125" s="5" t="s">
        <v>1116</v>
      </c>
      <c r="B125" s="5" t="s">
        <v>299</v>
      </c>
      <c r="C125" s="6" t="n">
        <v>41.38</v>
      </c>
      <c r="D125" s="6" t="n">
        <v>0.79</v>
      </c>
      <c r="E125" s="6" t="n">
        <v>20.77</v>
      </c>
      <c r="F125" s="6" t="n">
        <v>0.44</v>
      </c>
      <c r="G125" s="6" t="n">
        <v>12.25</v>
      </c>
      <c r="H125" s="6" t="n">
        <v>0.55</v>
      </c>
      <c r="I125" s="6" t="n">
        <v>14.59</v>
      </c>
      <c r="J125" s="6" t="n">
        <v>9.08</v>
      </c>
      <c r="K125" s="6" t="n">
        <v>0.11</v>
      </c>
      <c r="L125" s="6"/>
      <c r="M125" s="6"/>
      <c r="N125" s="6" t="n">
        <f aca="false">SUM(C125:L125)</f>
        <v>99.96</v>
      </c>
    </row>
    <row r="126" customFormat="false" ht="12.75" hidden="false" customHeight="false" outlineLevel="0" collapsed="false">
      <c r="A126" s="5" t="s">
        <v>1117</v>
      </c>
      <c r="B126" s="5" t="s">
        <v>299</v>
      </c>
      <c r="C126" s="6" t="n">
        <v>40.73</v>
      </c>
      <c r="D126" s="6" t="n">
        <v>1.32</v>
      </c>
      <c r="E126" s="6" t="n">
        <v>15.02</v>
      </c>
      <c r="F126" s="6" t="n">
        <v>7.61</v>
      </c>
      <c r="G126" s="6" t="n">
        <v>10.24</v>
      </c>
      <c r="H126" s="6" t="n">
        <v>0.36</v>
      </c>
      <c r="I126" s="6" t="n">
        <v>18.16</v>
      </c>
      <c r="J126" s="6" t="n">
        <v>6.52</v>
      </c>
      <c r="K126" s="6" t="n">
        <v>0.11</v>
      </c>
      <c r="L126" s="6"/>
      <c r="M126" s="6"/>
      <c r="N126" s="6" t="n">
        <f aca="false">SUM(C126:L126)</f>
        <v>100.07</v>
      </c>
    </row>
    <row r="127" customFormat="false" ht="12.75" hidden="false" customHeight="false" outlineLevel="0" collapsed="false">
      <c r="A127" s="5" t="s">
        <v>1118</v>
      </c>
      <c r="B127" s="5" t="s">
        <v>299</v>
      </c>
      <c r="C127" s="6" t="n">
        <v>40.92</v>
      </c>
      <c r="D127" s="6" t="n">
        <v>1.21</v>
      </c>
      <c r="E127" s="6" t="n">
        <v>16.29</v>
      </c>
      <c r="F127" s="6" t="n">
        <v>6.12</v>
      </c>
      <c r="G127" s="6" t="n">
        <v>9.96</v>
      </c>
      <c r="H127" s="6" t="n">
        <v>0.34</v>
      </c>
      <c r="I127" s="6" t="n">
        <v>18.75</v>
      </c>
      <c r="J127" s="6" t="n">
        <v>5.82</v>
      </c>
      <c r="K127" s="6" t="n">
        <v>0.09</v>
      </c>
      <c r="L127" s="6"/>
      <c r="M127" s="6"/>
      <c r="N127" s="6" t="n">
        <f aca="false">SUM(C127:L127)</f>
        <v>99.5</v>
      </c>
    </row>
    <row r="128" customFormat="false" ht="12.75" hidden="false" customHeight="false" outlineLevel="0" collapsed="false">
      <c r="A128" s="5" t="s">
        <v>1119</v>
      </c>
      <c r="B128" s="5" t="s">
        <v>299</v>
      </c>
      <c r="C128" s="6" t="n">
        <v>41.98</v>
      </c>
      <c r="D128" s="6" t="n">
        <v>0.86</v>
      </c>
      <c r="E128" s="6" t="n">
        <v>19.87</v>
      </c>
      <c r="F128" s="6" t="n">
        <v>2.56</v>
      </c>
      <c r="G128" s="6" t="n">
        <v>9.54</v>
      </c>
      <c r="H128" s="6" t="n">
        <v>0.32</v>
      </c>
      <c r="I128" s="6" t="n">
        <v>19.75</v>
      </c>
      <c r="J128" s="6" t="n">
        <v>4.9</v>
      </c>
      <c r="K128" s="6" t="n">
        <v>0.07</v>
      </c>
      <c r="L128" s="6"/>
      <c r="M128" s="6"/>
      <c r="N128" s="6" t="n">
        <f aca="false">SUM(C128:L128)</f>
        <v>99.85</v>
      </c>
    </row>
    <row r="129" customFormat="false" ht="12.75" hidden="false" customHeight="false" outlineLevel="0" collapsed="false">
      <c r="A129" s="5" t="s">
        <v>1120</v>
      </c>
      <c r="B129" s="5" t="s">
        <v>299</v>
      </c>
      <c r="C129" s="6" t="n">
        <v>42.03</v>
      </c>
      <c r="D129" s="6" t="n">
        <v>0.97</v>
      </c>
      <c r="E129" s="6" t="n">
        <v>19.44</v>
      </c>
      <c r="F129" s="6" t="n">
        <v>2.37</v>
      </c>
      <c r="G129" s="6" t="n">
        <v>10.04</v>
      </c>
      <c r="H129" s="6" t="n">
        <v>0.34</v>
      </c>
      <c r="I129" s="6" t="n">
        <v>19.95</v>
      </c>
      <c r="J129" s="6" t="n">
        <v>4.79</v>
      </c>
      <c r="K129" s="6" t="n">
        <v>0.07</v>
      </c>
      <c r="L129" s="6"/>
      <c r="M129" s="6"/>
      <c r="N129" s="6" t="n">
        <f aca="false">SUM(C129:L129)</f>
        <v>100</v>
      </c>
    </row>
    <row r="130" customFormat="false" ht="12.75" hidden="false" customHeight="false" outlineLevel="0" collapsed="false">
      <c r="A130" s="5" t="s">
        <v>1121</v>
      </c>
      <c r="B130" s="5" t="s">
        <v>299</v>
      </c>
      <c r="C130" s="6" t="n">
        <v>41.78</v>
      </c>
      <c r="D130" s="6" t="n">
        <v>0.94</v>
      </c>
      <c r="E130" s="6" t="n">
        <v>19.52</v>
      </c>
      <c r="F130" s="6" t="n">
        <v>2.21</v>
      </c>
      <c r="G130" s="6" t="n">
        <v>9.97</v>
      </c>
      <c r="H130" s="6" t="n">
        <v>0.36</v>
      </c>
      <c r="I130" s="6" t="n">
        <v>20.1</v>
      </c>
      <c r="J130" s="6" t="n">
        <v>4.71</v>
      </c>
      <c r="K130" s="6" t="n">
        <v>0.08</v>
      </c>
      <c r="L130" s="6"/>
      <c r="M130" s="6"/>
      <c r="N130" s="6" t="n">
        <f aca="false">SUM(C130:L130)</f>
        <v>99.67</v>
      </c>
    </row>
    <row r="131" customFormat="false" ht="12.75" hidden="false" customHeight="false" outlineLevel="0" collapsed="false">
      <c r="A131" s="5" t="s">
        <v>1122</v>
      </c>
      <c r="B131" s="5" t="s">
        <v>299</v>
      </c>
      <c r="C131" s="6" t="n">
        <v>42</v>
      </c>
      <c r="D131" s="6" t="n">
        <v>0.91</v>
      </c>
      <c r="E131" s="6" t="n">
        <v>20.79</v>
      </c>
      <c r="F131" s="6" t="n">
        <v>0.57</v>
      </c>
      <c r="G131" s="6" t="n">
        <v>9.09</v>
      </c>
      <c r="H131" s="6" t="n">
        <v>0.25</v>
      </c>
      <c r="I131" s="6" t="n">
        <v>20.66</v>
      </c>
      <c r="J131" s="6" t="n">
        <v>4.71</v>
      </c>
      <c r="K131" s="6" t="n">
        <v>0.09</v>
      </c>
      <c r="L131" s="6"/>
      <c r="M131" s="6"/>
      <c r="N131" s="6" t="n">
        <f aca="false">SUM(C131:L131)</f>
        <v>99.07</v>
      </c>
    </row>
    <row r="132" customFormat="false" ht="12.75" hidden="false" customHeight="false" outlineLevel="0" collapsed="false">
      <c r="A132" s="5" t="s">
        <v>1123</v>
      </c>
      <c r="B132" s="5" t="s">
        <v>299</v>
      </c>
      <c r="C132" s="6" t="n">
        <v>41.54</v>
      </c>
      <c r="D132" s="6" t="n">
        <v>0.32</v>
      </c>
      <c r="E132" s="6" t="n">
        <v>19.54</v>
      </c>
      <c r="F132" s="6" t="n">
        <v>4.87</v>
      </c>
      <c r="G132" s="6" t="n">
        <v>8.15</v>
      </c>
      <c r="H132" s="6" t="n">
        <v>0.44</v>
      </c>
      <c r="I132" s="6" t="n">
        <v>19.89</v>
      </c>
      <c r="J132" s="6" t="n">
        <v>5.21</v>
      </c>
      <c r="K132" s="6" t="n">
        <v>0.07</v>
      </c>
      <c r="L132" s="6"/>
      <c r="M132" s="6"/>
      <c r="N132" s="6" t="n">
        <f aca="false">SUM(C132:L132)</f>
        <v>100.03</v>
      </c>
    </row>
    <row r="133" customFormat="false" ht="12.75" hidden="false" customHeight="false" outlineLevel="0" collapsed="false">
      <c r="A133" s="5" t="s">
        <v>1124</v>
      </c>
      <c r="B133" s="5" t="s">
        <v>299</v>
      </c>
      <c r="C133" s="6" t="n">
        <v>41.24</v>
      </c>
      <c r="D133" s="6" t="n">
        <v>0.92</v>
      </c>
      <c r="E133" s="6" t="n">
        <v>17.53</v>
      </c>
      <c r="F133" s="6" t="n">
        <v>5.38</v>
      </c>
      <c r="G133" s="6" t="n">
        <v>7.89</v>
      </c>
      <c r="H133" s="6" t="n">
        <v>0.27</v>
      </c>
      <c r="I133" s="6" t="n">
        <v>20.76</v>
      </c>
      <c r="J133" s="6" t="n">
        <v>5.14</v>
      </c>
      <c r="K133" s="6" t="n">
        <v>0.05</v>
      </c>
      <c r="L133" s="6"/>
      <c r="M133" s="6"/>
      <c r="N133" s="6" t="n">
        <f aca="false">SUM(C133:L133)</f>
        <v>99.18</v>
      </c>
    </row>
    <row r="134" customFormat="false" ht="12.75" hidden="false" customHeight="false" outlineLevel="0" collapsed="false">
      <c r="A134" s="5" t="s">
        <v>1125</v>
      </c>
      <c r="B134" s="5" t="s">
        <v>299</v>
      </c>
      <c r="C134" s="6" t="n">
        <v>42.05</v>
      </c>
      <c r="D134" s="6" t="n">
        <v>0.52</v>
      </c>
      <c r="E134" s="6" t="n">
        <v>19.76</v>
      </c>
      <c r="F134" s="6" t="n">
        <v>3.22</v>
      </c>
      <c r="G134" s="6" t="n">
        <v>7.86</v>
      </c>
      <c r="H134" s="6" t="n">
        <v>0.3</v>
      </c>
      <c r="I134" s="6" t="n">
        <v>20.93</v>
      </c>
      <c r="J134" s="6" t="n">
        <v>4.71</v>
      </c>
      <c r="K134" s="6" t="n">
        <v>0.05</v>
      </c>
      <c r="L134" s="6"/>
      <c r="M134" s="6"/>
      <c r="N134" s="6" t="n">
        <f aca="false">SUM(C134:L134)</f>
        <v>99.4</v>
      </c>
    </row>
    <row r="135" customFormat="false" ht="12.75" hidden="false" customHeight="false" outlineLevel="0" collapsed="false">
      <c r="A135" s="5" t="s">
        <v>1126</v>
      </c>
      <c r="B135" s="5" t="s">
        <v>299</v>
      </c>
      <c r="C135" s="6" t="n">
        <v>42.15</v>
      </c>
      <c r="D135" s="6" t="n">
        <v>0.95</v>
      </c>
      <c r="E135" s="6" t="n">
        <v>19.8</v>
      </c>
      <c r="F135" s="6" t="n">
        <v>2.23</v>
      </c>
      <c r="G135" s="6" t="n">
        <v>9.98</v>
      </c>
      <c r="H135" s="6" t="n">
        <v>0.31</v>
      </c>
      <c r="I135" s="6" t="n">
        <v>19.77</v>
      </c>
      <c r="J135" s="6" t="n">
        <v>4.68</v>
      </c>
      <c r="K135" s="6" t="n">
        <v>0.09</v>
      </c>
      <c r="L135" s="6"/>
      <c r="M135" s="6"/>
      <c r="N135" s="6" t="n">
        <f aca="false">SUM(C135:L135)</f>
        <v>99.96</v>
      </c>
    </row>
    <row r="136" customFormat="false" ht="12.75" hidden="false" customHeight="false" outlineLevel="0" collapsed="false">
      <c r="A136" s="5" t="s">
        <v>1127</v>
      </c>
      <c r="B136" s="5" t="s">
        <v>299</v>
      </c>
      <c r="C136" s="6" t="n">
        <v>41.34</v>
      </c>
      <c r="D136" s="6" t="n">
        <v>1.17</v>
      </c>
      <c r="E136" s="6" t="n">
        <v>17.13</v>
      </c>
      <c r="F136" s="6" t="n">
        <v>5.35</v>
      </c>
      <c r="G136" s="6" t="n">
        <v>7.99</v>
      </c>
      <c r="H136" s="6" t="n">
        <v>0.27</v>
      </c>
      <c r="I136" s="6" t="n">
        <v>20.68</v>
      </c>
      <c r="J136" s="6" t="n">
        <v>5.08</v>
      </c>
      <c r="K136" s="6" t="n">
        <v>0.1</v>
      </c>
      <c r="L136" s="6"/>
      <c r="M136" s="6"/>
      <c r="N136" s="6" t="n">
        <f aca="false">SUM(C136:L136)</f>
        <v>99.11</v>
      </c>
    </row>
    <row r="137" customFormat="false" ht="12.75" hidden="false" customHeight="false" outlineLevel="0" collapsed="false">
      <c r="A137" s="5" t="s">
        <v>1128</v>
      </c>
      <c r="B137" s="5" t="s">
        <v>299</v>
      </c>
      <c r="C137" s="6" t="n">
        <v>42.24</v>
      </c>
      <c r="D137" s="6" t="n">
        <v>0.79</v>
      </c>
      <c r="E137" s="6" t="n">
        <v>21.12</v>
      </c>
      <c r="F137" s="6" t="n">
        <v>0.56</v>
      </c>
      <c r="G137" s="6" t="n">
        <v>8.83</v>
      </c>
      <c r="H137" s="6" t="n">
        <v>0.23</v>
      </c>
      <c r="I137" s="6" t="n">
        <v>21.23</v>
      </c>
      <c r="J137" s="6" t="n">
        <v>4.25</v>
      </c>
      <c r="K137" s="6" t="n">
        <v>0.07</v>
      </c>
      <c r="L137" s="6"/>
      <c r="M137" s="6"/>
      <c r="N137" s="6" t="n">
        <f aca="false">SUM(C137:L137)</f>
        <v>99.32</v>
      </c>
    </row>
    <row r="138" customFormat="false" ht="12.75" hidden="false" customHeight="false" outlineLevel="0" collapsed="false">
      <c r="A138" s="5" t="s">
        <v>1129</v>
      </c>
      <c r="B138" s="5" t="s">
        <v>299</v>
      </c>
      <c r="C138" s="6" t="n">
        <v>41.35</v>
      </c>
      <c r="D138" s="6" t="n">
        <v>0.35</v>
      </c>
      <c r="E138" s="6" t="n">
        <v>18.51</v>
      </c>
      <c r="F138" s="6" t="n">
        <v>6</v>
      </c>
      <c r="G138" s="6" t="n">
        <v>8.43</v>
      </c>
      <c r="H138" s="6" t="n">
        <v>0.48</v>
      </c>
      <c r="I138" s="6" t="n">
        <v>18.71</v>
      </c>
      <c r="J138" s="6" t="n">
        <v>5.71</v>
      </c>
      <c r="K138" s="6" t="n">
        <v>0.06</v>
      </c>
      <c r="L138" s="6"/>
      <c r="M138" s="6"/>
      <c r="N138" s="6" t="n">
        <f aca="false">SUM(C138:L138)</f>
        <v>99.6</v>
      </c>
    </row>
    <row r="139" customFormat="false" ht="12.75" hidden="false" customHeight="false" outlineLevel="0" collapsed="false">
      <c r="A139" s="5" t="s">
        <v>1130</v>
      </c>
      <c r="B139" s="5" t="s">
        <v>299</v>
      </c>
      <c r="C139" s="6" t="n">
        <v>39.1</v>
      </c>
      <c r="D139" s="6" t="n">
        <v>0.04</v>
      </c>
      <c r="E139" s="6" t="n">
        <v>21.13</v>
      </c>
      <c r="F139" s="6" t="n">
        <v>0.02</v>
      </c>
      <c r="G139" s="6" t="n">
        <v>26.52</v>
      </c>
      <c r="H139" s="6" t="n">
        <v>0.79</v>
      </c>
      <c r="I139" s="6" t="n">
        <v>7.44</v>
      </c>
      <c r="J139" s="6" t="n">
        <v>5.78</v>
      </c>
      <c r="K139" s="6" t="n">
        <v>0.05</v>
      </c>
      <c r="L139" s="6"/>
      <c r="M139" s="6"/>
      <c r="N139" s="6" t="n">
        <f aca="false">SUM(C139:L139)</f>
        <v>100.87</v>
      </c>
    </row>
    <row r="140" customFormat="false" ht="12.75" hidden="false" customHeight="false" outlineLevel="0" collapsed="false">
      <c r="A140" s="5" t="s">
        <v>1131</v>
      </c>
      <c r="B140" s="5" t="s">
        <v>299</v>
      </c>
      <c r="C140" s="6" t="n">
        <v>42.14</v>
      </c>
      <c r="D140" s="6" t="n">
        <v>0.99</v>
      </c>
      <c r="E140" s="6" t="n">
        <v>19.48</v>
      </c>
      <c r="F140" s="6" t="n">
        <v>2.48</v>
      </c>
      <c r="G140" s="6" t="n">
        <v>9.82</v>
      </c>
      <c r="H140" s="6" t="n">
        <v>0.35</v>
      </c>
      <c r="I140" s="6" t="n">
        <v>19.81</v>
      </c>
      <c r="J140" s="6" t="n">
        <v>4.74</v>
      </c>
      <c r="K140" s="6" t="n">
        <v>0.07</v>
      </c>
      <c r="L140" s="6"/>
      <c r="M140" s="6"/>
      <c r="N140" s="6" t="n">
        <f aca="false">SUM(C140:L140)</f>
        <v>99.88</v>
      </c>
    </row>
    <row r="141" customFormat="false" ht="12.75" hidden="false" customHeight="false" outlineLevel="0" collapsed="false">
      <c r="A141" s="5" t="s">
        <v>1132</v>
      </c>
      <c r="B141" s="5" t="s">
        <v>299</v>
      </c>
      <c r="C141" s="6" t="n">
        <v>42.44</v>
      </c>
      <c r="D141" s="6" t="n">
        <v>0.85</v>
      </c>
      <c r="E141" s="6" t="n">
        <v>19.98</v>
      </c>
      <c r="F141" s="6" t="n">
        <v>2.39</v>
      </c>
      <c r="G141" s="6" t="n">
        <v>8.43</v>
      </c>
      <c r="H141" s="6" t="n">
        <v>0.28</v>
      </c>
      <c r="I141" s="6" t="n">
        <v>20.83</v>
      </c>
      <c r="J141" s="6" t="n">
        <v>4.55</v>
      </c>
      <c r="K141" s="6" t="n">
        <v>0.07</v>
      </c>
      <c r="L141" s="6"/>
      <c r="M141" s="6"/>
      <c r="N141" s="6" t="n">
        <f aca="false">SUM(C141:L141)</f>
        <v>99.82</v>
      </c>
    </row>
    <row r="142" customFormat="false" ht="12.75" hidden="false" customHeight="false" outlineLevel="0" collapsed="false">
      <c r="A142" s="5" t="s">
        <v>1133</v>
      </c>
      <c r="B142" s="5" t="s">
        <v>299</v>
      </c>
      <c r="C142" s="6" t="n">
        <v>39.44</v>
      </c>
      <c r="D142" s="6" t="n">
        <v>0.06</v>
      </c>
      <c r="E142" s="6" t="n">
        <v>21.54</v>
      </c>
      <c r="F142" s="6" t="n">
        <v>0.04</v>
      </c>
      <c r="G142" s="6" t="n">
        <v>24.88</v>
      </c>
      <c r="H142" s="6" t="n">
        <v>0.41</v>
      </c>
      <c r="I142" s="6" t="n">
        <v>8.88</v>
      </c>
      <c r="J142" s="6" t="n">
        <v>5.56</v>
      </c>
      <c r="K142" s="6" t="n">
        <v>0.04</v>
      </c>
      <c r="L142" s="6"/>
      <c r="M142" s="6"/>
      <c r="N142" s="6" t="n">
        <f aca="false">SUM(C142:L142)</f>
        <v>100.85</v>
      </c>
    </row>
    <row r="143" customFormat="false" ht="12.75" hidden="false" customHeight="false" outlineLevel="0" collapsed="false">
      <c r="A143" s="5" t="s">
        <v>1134</v>
      </c>
      <c r="B143" s="5" t="s">
        <v>299</v>
      </c>
      <c r="C143" s="6" t="n">
        <v>41.2</v>
      </c>
      <c r="D143" s="6" t="n">
        <v>1.31</v>
      </c>
      <c r="E143" s="6" t="n">
        <v>12.76</v>
      </c>
      <c r="F143" s="6" t="n">
        <v>10.63</v>
      </c>
      <c r="G143" s="6" t="n">
        <v>8.22</v>
      </c>
      <c r="H143" s="6" t="n">
        <v>0.35</v>
      </c>
      <c r="I143" s="6" t="n">
        <v>17.74</v>
      </c>
      <c r="J143" s="6" t="n">
        <v>7.27</v>
      </c>
      <c r="K143" s="6" t="n">
        <v>0.1</v>
      </c>
      <c r="L143" s="6"/>
      <c r="M143" s="6"/>
      <c r="N143" s="6" t="n">
        <f aca="false">SUM(C143:L143)</f>
        <v>99.58</v>
      </c>
    </row>
    <row r="144" customFormat="false" ht="12.75" hidden="false" customHeight="false" outlineLevel="0" collapsed="false">
      <c r="A144" s="5" t="s">
        <v>1135</v>
      </c>
      <c r="B144" s="5" t="s">
        <v>299</v>
      </c>
      <c r="C144" s="6" t="n">
        <v>42.29</v>
      </c>
      <c r="D144" s="6" t="n">
        <v>1.01</v>
      </c>
      <c r="E144" s="6" t="n">
        <v>19.47</v>
      </c>
      <c r="F144" s="6" t="n">
        <v>2.57</v>
      </c>
      <c r="G144" s="6" t="n">
        <v>9.88</v>
      </c>
      <c r="H144" s="6" t="n">
        <v>0.34</v>
      </c>
      <c r="I144" s="6" t="n">
        <v>19.38</v>
      </c>
      <c r="J144" s="6" t="n">
        <v>4.85</v>
      </c>
      <c r="K144" s="6" t="n">
        <v>0.09</v>
      </c>
      <c r="L144" s="6"/>
      <c r="M144" s="6"/>
      <c r="N144" s="6" t="n">
        <f aca="false">SUM(C144:L144)</f>
        <v>99.88</v>
      </c>
    </row>
    <row r="145" customFormat="false" ht="12.75" hidden="false" customHeight="false" outlineLevel="0" collapsed="false">
      <c r="A145" s="5" t="s">
        <v>1136</v>
      </c>
      <c r="B145" s="5" t="s">
        <v>299</v>
      </c>
      <c r="C145" s="6" t="n">
        <v>40.51</v>
      </c>
      <c r="D145" s="6" t="n">
        <v>1.16</v>
      </c>
      <c r="E145" s="6" t="n">
        <v>14.32</v>
      </c>
      <c r="F145" s="6" t="n">
        <v>9.6</v>
      </c>
      <c r="G145" s="6" t="n">
        <v>7.14</v>
      </c>
      <c r="H145" s="6" t="n">
        <v>0.33</v>
      </c>
      <c r="I145" s="6" t="n">
        <v>18.36</v>
      </c>
      <c r="J145" s="6" t="n">
        <v>7.84</v>
      </c>
      <c r="K145" s="6" t="n">
        <v>0.1</v>
      </c>
      <c r="L145" s="6"/>
      <c r="M145" s="6"/>
      <c r="N145" s="6" t="n">
        <f aca="false">SUM(C145:L145)</f>
        <v>99.36</v>
      </c>
    </row>
    <row r="146" customFormat="false" ht="12.75" hidden="false" customHeight="false" outlineLevel="0" collapsed="false">
      <c r="A146" s="5" t="s">
        <v>1137</v>
      </c>
      <c r="B146" s="5" t="s">
        <v>299</v>
      </c>
      <c r="C146" s="6" t="n">
        <v>41.98</v>
      </c>
      <c r="D146" s="6" t="n">
        <v>1.01</v>
      </c>
      <c r="E146" s="6" t="n">
        <v>19.28</v>
      </c>
      <c r="F146" s="6" t="n">
        <v>2.97</v>
      </c>
      <c r="G146" s="6" t="n">
        <v>10.05</v>
      </c>
      <c r="H146" s="6" t="n">
        <v>0.34</v>
      </c>
      <c r="I146" s="6" t="n">
        <v>19.51</v>
      </c>
      <c r="J146" s="6" t="n">
        <v>4.88</v>
      </c>
      <c r="K146" s="6" t="n">
        <v>0.09</v>
      </c>
      <c r="L146" s="6"/>
      <c r="M146" s="6"/>
      <c r="N146" s="6" t="n">
        <f aca="false">SUM(C146:L146)</f>
        <v>100.11</v>
      </c>
    </row>
    <row r="147" customFormat="false" ht="12.75" hidden="false" customHeight="false" outlineLevel="0" collapsed="false">
      <c r="A147" s="5" t="s">
        <v>1138</v>
      </c>
      <c r="B147" s="5" t="s">
        <v>299</v>
      </c>
      <c r="C147" s="6" t="n">
        <v>41.33</v>
      </c>
      <c r="D147" s="6" t="n">
        <v>0.33</v>
      </c>
      <c r="E147" s="6" t="n">
        <v>19.82</v>
      </c>
      <c r="F147" s="6" t="n">
        <v>4.13</v>
      </c>
      <c r="G147" s="6" t="n">
        <v>8.96</v>
      </c>
      <c r="H147" s="6" t="n">
        <v>0.53</v>
      </c>
      <c r="I147" s="6" t="n">
        <v>18.98</v>
      </c>
      <c r="J147" s="6" t="n">
        <v>5.07</v>
      </c>
      <c r="K147" s="6" t="n">
        <v>0.05</v>
      </c>
      <c r="L147" s="6"/>
      <c r="M147" s="6"/>
      <c r="N147" s="6" t="n">
        <f aca="false">SUM(C147:L147)</f>
        <v>99.2</v>
      </c>
    </row>
    <row r="148" customFormat="false" ht="12.75" hidden="false" customHeight="false" outlineLevel="0" collapsed="false">
      <c r="A148" s="5" t="s">
        <v>1139</v>
      </c>
      <c r="B148" s="5" t="s">
        <v>299</v>
      </c>
      <c r="C148" s="6" t="n">
        <v>41.71</v>
      </c>
      <c r="D148" s="6" t="n">
        <v>0.23</v>
      </c>
      <c r="E148" s="6" t="n">
        <v>18.54</v>
      </c>
      <c r="F148" s="6" t="n">
        <v>6.36</v>
      </c>
      <c r="G148" s="6" t="n">
        <v>8.21</v>
      </c>
      <c r="H148" s="6" t="n">
        <v>0.49</v>
      </c>
      <c r="I148" s="6" t="n">
        <v>19.06</v>
      </c>
      <c r="J148" s="6" t="n">
        <v>5.44</v>
      </c>
      <c r="K148" s="6" t="n">
        <v>0.08</v>
      </c>
      <c r="L148" s="6"/>
      <c r="M148" s="6"/>
      <c r="N148" s="6" t="n">
        <f aca="false">SUM(C148:L148)</f>
        <v>100.12</v>
      </c>
    </row>
    <row r="149" customFormat="false" ht="12.75" hidden="false" customHeight="false" outlineLevel="0" collapsed="false">
      <c r="A149" s="5" t="s">
        <v>1140</v>
      </c>
      <c r="B149" s="5" t="s">
        <v>299</v>
      </c>
      <c r="C149" s="6" t="n">
        <v>41.77</v>
      </c>
      <c r="D149" s="6" t="n">
        <v>0.13</v>
      </c>
      <c r="E149" s="6" t="n">
        <v>21.08</v>
      </c>
      <c r="F149" s="6" t="n">
        <v>2.84</v>
      </c>
      <c r="G149" s="6" t="n">
        <v>8.61</v>
      </c>
      <c r="H149" s="6" t="n">
        <v>0.48</v>
      </c>
      <c r="I149" s="6" t="n">
        <v>19.68</v>
      </c>
      <c r="J149" s="6" t="n">
        <v>4.7</v>
      </c>
      <c r="K149" s="6" t="n">
        <v>0.03</v>
      </c>
      <c r="L149" s="6"/>
      <c r="M149" s="6"/>
      <c r="N149" s="6" t="n">
        <f aca="false">SUM(C149:L149)</f>
        <v>99.32</v>
      </c>
    </row>
    <row r="150" customFormat="false" ht="12.75" hidden="false" customHeight="false" outlineLevel="0" collapsed="false">
      <c r="A150" s="5" t="s">
        <v>1141</v>
      </c>
      <c r="B150" s="5" t="s">
        <v>299</v>
      </c>
      <c r="C150" s="6" t="n">
        <v>41.13</v>
      </c>
      <c r="D150" s="6" t="n">
        <v>0.13</v>
      </c>
      <c r="E150" s="6" t="n">
        <v>17.61</v>
      </c>
      <c r="F150" s="6" t="n">
        <v>7.26</v>
      </c>
      <c r="G150" s="6" t="n">
        <v>8.46</v>
      </c>
      <c r="H150" s="6" t="n">
        <v>0.54</v>
      </c>
      <c r="I150" s="6" t="n">
        <v>18.48</v>
      </c>
      <c r="J150" s="6" t="n">
        <v>6.1</v>
      </c>
      <c r="K150" s="6" t="n">
        <v>0.06</v>
      </c>
      <c r="L150" s="6"/>
      <c r="M150" s="6"/>
      <c r="N150" s="6" t="n">
        <f aca="false">SUM(C150:L150)</f>
        <v>99.77</v>
      </c>
    </row>
    <row r="151" customFormat="false" ht="12.75" hidden="false" customHeight="false" outlineLevel="0" collapsed="false">
      <c r="A151" s="5" t="s">
        <v>1142</v>
      </c>
      <c r="B151" s="5" t="s">
        <v>299</v>
      </c>
      <c r="C151" s="6" t="n">
        <v>39.44</v>
      </c>
      <c r="D151" s="6" t="n">
        <v>0.07</v>
      </c>
      <c r="E151" s="6" t="n">
        <v>21.71</v>
      </c>
      <c r="F151" s="6" t="n">
        <v>0.01</v>
      </c>
      <c r="G151" s="6" t="n">
        <v>24.39</v>
      </c>
      <c r="H151" s="6" t="n">
        <v>0.62</v>
      </c>
      <c r="I151" s="6" t="n">
        <v>9.27</v>
      </c>
      <c r="J151" s="6" t="n">
        <v>5.42</v>
      </c>
      <c r="K151" s="6" t="n">
        <v>0.03</v>
      </c>
      <c r="L151" s="6"/>
      <c r="M151" s="6"/>
      <c r="N151" s="6" t="n">
        <f aca="false">SUM(C151:L151)</f>
        <v>100.96</v>
      </c>
    </row>
    <row r="152" customFormat="false" ht="12.75" hidden="false" customHeight="false" outlineLevel="0" collapsed="false">
      <c r="A152" s="5" t="s">
        <v>1143</v>
      </c>
      <c r="B152" s="5" t="s">
        <v>299</v>
      </c>
      <c r="C152" s="6" t="n">
        <v>41.11</v>
      </c>
      <c r="D152" s="6" t="n">
        <v>0.12</v>
      </c>
      <c r="E152" s="6" t="n">
        <v>17.64</v>
      </c>
      <c r="F152" s="6" t="n">
        <v>7.35</v>
      </c>
      <c r="G152" s="6" t="n">
        <v>8.43</v>
      </c>
      <c r="H152" s="6" t="n">
        <v>0.58</v>
      </c>
      <c r="I152" s="6" t="n">
        <v>18.22</v>
      </c>
      <c r="J152" s="6" t="n">
        <v>6.04</v>
      </c>
      <c r="K152" s="6" t="n">
        <v>0.05</v>
      </c>
      <c r="L152" s="6"/>
      <c r="M152" s="6"/>
      <c r="N152" s="6" t="n">
        <f aca="false">SUM(C152:L152)</f>
        <v>99.54</v>
      </c>
    </row>
    <row r="153" customFormat="false" ht="12.75" hidden="false" customHeight="false" outlineLevel="0" collapsed="false">
      <c r="A153" s="5" t="s">
        <v>1144</v>
      </c>
      <c r="B153" s="5" t="s">
        <v>299</v>
      </c>
      <c r="C153" s="6" t="n">
        <v>40.83</v>
      </c>
      <c r="D153" s="6" t="n">
        <v>0.08</v>
      </c>
      <c r="E153" s="6" t="n">
        <v>17.62</v>
      </c>
      <c r="F153" s="6" t="n">
        <v>7.4</v>
      </c>
      <c r="G153" s="6" t="n">
        <v>8.64</v>
      </c>
      <c r="H153" s="6" t="n">
        <v>0.52</v>
      </c>
      <c r="I153" s="6" t="n">
        <v>17.82</v>
      </c>
      <c r="J153" s="6" t="n">
        <v>6.13</v>
      </c>
      <c r="K153" s="6" t="n">
        <v>0.03</v>
      </c>
      <c r="L153" s="6"/>
      <c r="M153" s="6"/>
      <c r="N153" s="6" t="n">
        <f aca="false">SUM(C153:L153)</f>
        <v>99.07</v>
      </c>
    </row>
    <row r="154" customFormat="false" ht="12.75" hidden="false" customHeight="false" outlineLevel="0" collapsed="false">
      <c r="A154" s="5" t="s">
        <v>1145</v>
      </c>
      <c r="B154" s="5" t="s">
        <v>299</v>
      </c>
      <c r="C154" s="6" t="n">
        <v>40.78</v>
      </c>
      <c r="D154" s="6" t="n">
        <v>0.37</v>
      </c>
      <c r="E154" s="6" t="n">
        <v>17.62</v>
      </c>
      <c r="F154" s="6" t="n">
        <v>7.01</v>
      </c>
      <c r="G154" s="6" t="n">
        <v>8.4</v>
      </c>
      <c r="H154" s="6" t="n">
        <v>0.51</v>
      </c>
      <c r="I154" s="6" t="n">
        <v>18.35</v>
      </c>
      <c r="J154" s="6" t="n">
        <v>5.94</v>
      </c>
      <c r="K154" s="6" t="n">
        <v>0.07</v>
      </c>
      <c r="L154" s="6"/>
      <c r="M154" s="6"/>
      <c r="N154" s="6" t="n">
        <f aca="false">SUM(C154:L154)</f>
        <v>99.05</v>
      </c>
    </row>
    <row r="155" customFormat="false" ht="12.75" hidden="false" customHeight="false" outlineLevel="0" collapsed="false">
      <c r="A155" s="5" t="s">
        <v>1146</v>
      </c>
      <c r="B155" s="5" t="s">
        <v>299</v>
      </c>
      <c r="C155" s="6" t="n">
        <v>41.67</v>
      </c>
      <c r="D155" s="6" t="n">
        <v>0.17</v>
      </c>
      <c r="E155" s="6" t="n">
        <v>18.55</v>
      </c>
      <c r="F155" s="6" t="n">
        <v>6.24</v>
      </c>
      <c r="G155" s="6" t="n">
        <v>8.5</v>
      </c>
      <c r="H155" s="6" t="n">
        <v>0.48</v>
      </c>
      <c r="I155" s="6" t="n">
        <v>18.74</v>
      </c>
      <c r="J155" s="6" t="n">
        <v>5.35</v>
      </c>
      <c r="K155" s="6" t="n">
        <v>0.05</v>
      </c>
      <c r="L155" s="6"/>
      <c r="M155" s="6"/>
      <c r="N155" s="6" t="n">
        <f aca="false">SUM(C155:L155)</f>
        <v>99.75</v>
      </c>
    </row>
    <row r="156" customFormat="false" ht="12.75" hidden="false" customHeight="false" outlineLevel="0" collapsed="false">
      <c r="A156" s="5" t="s">
        <v>1147</v>
      </c>
      <c r="B156" s="5" t="s">
        <v>299</v>
      </c>
      <c r="C156" s="6" t="n">
        <v>40.34</v>
      </c>
      <c r="D156" s="6" t="n">
        <v>0.09</v>
      </c>
      <c r="E156" s="6" t="n">
        <v>17.43</v>
      </c>
      <c r="F156" s="6" t="n">
        <v>7.44</v>
      </c>
      <c r="G156" s="6" t="n">
        <v>8.37</v>
      </c>
      <c r="H156" s="6" t="n">
        <v>0.57</v>
      </c>
      <c r="I156" s="6" t="n">
        <v>19.06</v>
      </c>
      <c r="J156" s="6" t="n">
        <v>6.05</v>
      </c>
      <c r="K156" s="6" t="n">
        <v>0.06</v>
      </c>
      <c r="L156" s="6"/>
      <c r="M156" s="6"/>
      <c r="N156" s="6" t="n">
        <f aca="false">SUM(C156:L156)</f>
        <v>99.41</v>
      </c>
    </row>
    <row r="157" customFormat="false" ht="12.75" hidden="false" customHeight="false" outlineLevel="0" collapsed="false">
      <c r="A157" s="5" t="s">
        <v>1148</v>
      </c>
      <c r="B157" s="5" t="s">
        <v>299</v>
      </c>
      <c r="C157" s="6" t="n">
        <v>42.71</v>
      </c>
      <c r="D157" s="6" t="n">
        <v>0.9</v>
      </c>
      <c r="E157" s="6" t="n">
        <v>19.41</v>
      </c>
      <c r="F157" s="6" t="n">
        <v>3.22</v>
      </c>
      <c r="G157" s="6" t="n">
        <v>8.49</v>
      </c>
      <c r="H157" s="6" t="n">
        <v>0.3</v>
      </c>
      <c r="I157" s="6" t="n">
        <v>20.6</v>
      </c>
      <c r="J157" s="6" t="n">
        <v>4.69</v>
      </c>
      <c r="K157" s="6" t="n">
        <v>0.08</v>
      </c>
      <c r="L157" s="6"/>
      <c r="M157" s="6"/>
      <c r="N157" s="6" t="n">
        <f aca="false">SUM(C157:L157)</f>
        <v>100.4</v>
      </c>
    </row>
    <row r="158" customFormat="false" ht="12.75" hidden="false" customHeight="false" outlineLevel="0" collapsed="false">
      <c r="A158" s="5" t="s">
        <v>1149</v>
      </c>
      <c r="B158" s="5" t="s">
        <v>299</v>
      </c>
      <c r="C158" s="6" t="n">
        <v>42.08</v>
      </c>
      <c r="D158" s="6" t="n">
        <v>0.54</v>
      </c>
      <c r="E158" s="6" t="n">
        <v>20.06</v>
      </c>
      <c r="F158" s="6" t="n">
        <v>3.68</v>
      </c>
      <c r="G158" s="6" t="n">
        <v>7.35</v>
      </c>
      <c r="H158" s="6" t="n">
        <v>0.33</v>
      </c>
      <c r="I158" s="6" t="n">
        <v>21.07</v>
      </c>
      <c r="J158" s="6" t="n">
        <v>4.44</v>
      </c>
      <c r="K158" s="6" t="n">
        <v>0.07</v>
      </c>
      <c r="L158" s="6"/>
      <c r="M158" s="6"/>
      <c r="N158" s="6" t="n">
        <f aca="false">SUM(C158:L158)</f>
        <v>99.62</v>
      </c>
    </row>
    <row r="159" customFormat="false" ht="12.75" hidden="false" customHeight="false" outlineLevel="0" collapsed="false">
      <c r="A159" s="5" t="s">
        <v>1150</v>
      </c>
      <c r="B159" s="5" t="s">
        <v>299</v>
      </c>
      <c r="C159" s="6" t="n">
        <v>41.93</v>
      </c>
      <c r="D159" s="6" t="n">
        <v>0.98</v>
      </c>
      <c r="E159" s="6" t="n">
        <v>19.57</v>
      </c>
      <c r="F159" s="6" t="n">
        <v>2.24</v>
      </c>
      <c r="G159" s="6" t="n">
        <v>9.78</v>
      </c>
      <c r="H159" s="6" t="n">
        <v>0.35</v>
      </c>
      <c r="I159" s="6" t="n">
        <v>20.06</v>
      </c>
      <c r="J159" s="6" t="n">
        <v>4.63</v>
      </c>
      <c r="K159" s="6" t="n">
        <v>0.07</v>
      </c>
      <c r="L159" s="6"/>
      <c r="M159" s="6"/>
      <c r="N159" s="6" t="n">
        <f aca="false">SUM(C159:L159)</f>
        <v>99.61</v>
      </c>
    </row>
    <row r="160" customFormat="false" ht="12.75" hidden="false" customHeight="false" outlineLevel="0" collapsed="false">
      <c r="A160" s="5" t="s">
        <v>1151</v>
      </c>
      <c r="B160" s="5" t="s">
        <v>299</v>
      </c>
      <c r="C160" s="6" t="n">
        <v>42.1</v>
      </c>
      <c r="D160" s="6" t="n">
        <v>0.92</v>
      </c>
      <c r="E160" s="6" t="n">
        <v>20.57</v>
      </c>
      <c r="F160" s="6" t="n">
        <v>1.25</v>
      </c>
      <c r="G160" s="6" t="n">
        <v>9.06</v>
      </c>
      <c r="H160" s="6" t="n">
        <v>0.32</v>
      </c>
      <c r="I160" s="6" t="n">
        <v>19.28</v>
      </c>
      <c r="J160" s="6" t="n">
        <v>5.94</v>
      </c>
      <c r="K160" s="6" t="n">
        <v>0.08</v>
      </c>
      <c r="L160" s="6"/>
      <c r="M160" s="6"/>
      <c r="N160" s="6" t="n">
        <f aca="false">SUM(C160:L160)</f>
        <v>99.52</v>
      </c>
    </row>
    <row r="161" customFormat="false" ht="12.75" hidden="false" customHeight="false" outlineLevel="0" collapsed="false">
      <c r="A161" s="5" t="s">
        <v>1152</v>
      </c>
      <c r="B161" s="5" t="s">
        <v>299</v>
      </c>
      <c r="C161" s="6" t="n">
        <v>41.45</v>
      </c>
      <c r="D161" s="6" t="n">
        <v>0.19</v>
      </c>
      <c r="E161" s="6" t="n">
        <v>19.67</v>
      </c>
      <c r="F161" s="6" t="n">
        <v>4.7</v>
      </c>
      <c r="G161" s="6" t="n">
        <v>8.24</v>
      </c>
      <c r="H161" s="6" t="n">
        <v>0.48</v>
      </c>
      <c r="I161" s="6" t="n">
        <v>19.72</v>
      </c>
      <c r="J161" s="6" t="n">
        <v>4.92</v>
      </c>
      <c r="K161" s="6" t="n">
        <v>0.03</v>
      </c>
      <c r="L161" s="6"/>
      <c r="M161" s="6"/>
      <c r="N161" s="6" t="n">
        <f aca="false">SUM(C161:L161)</f>
        <v>99.4</v>
      </c>
    </row>
    <row r="162" customFormat="false" ht="12.75" hidden="false" customHeight="false" outlineLevel="0" collapsed="false">
      <c r="A162" s="5" t="s">
        <v>1153</v>
      </c>
      <c r="B162" s="5" t="s">
        <v>299</v>
      </c>
      <c r="C162" s="6" t="n">
        <v>38.64</v>
      </c>
      <c r="D162" s="6" t="n">
        <v>0.05</v>
      </c>
      <c r="E162" s="6" t="n">
        <v>20.95</v>
      </c>
      <c r="F162" s="6" t="n">
        <v>0.04</v>
      </c>
      <c r="G162" s="6" t="n">
        <v>27.76</v>
      </c>
      <c r="H162" s="6" t="n">
        <v>1.17</v>
      </c>
      <c r="I162" s="6" t="n">
        <v>6.16</v>
      </c>
      <c r="J162" s="6" t="n">
        <v>6.05</v>
      </c>
      <c r="K162" s="6" t="n">
        <v>0.03</v>
      </c>
      <c r="L162" s="6"/>
      <c r="M162" s="6"/>
      <c r="N162" s="6" t="n">
        <f aca="false">SUM(C162:L162)</f>
        <v>100.85</v>
      </c>
    </row>
    <row r="163" customFormat="false" ht="12.75" hidden="false" customHeight="false" outlineLevel="0" collapsed="false">
      <c r="A163" s="5" t="s">
        <v>1154</v>
      </c>
      <c r="B163" s="5" t="s">
        <v>299</v>
      </c>
      <c r="C163" s="6" t="n">
        <v>41.79</v>
      </c>
      <c r="D163" s="6" t="n">
        <v>0.24</v>
      </c>
      <c r="E163" s="6" t="n">
        <v>19.34</v>
      </c>
      <c r="F163" s="6" t="n">
        <v>5.26</v>
      </c>
      <c r="G163" s="6" t="n">
        <v>8.22</v>
      </c>
      <c r="H163" s="6" t="n">
        <v>0.49</v>
      </c>
      <c r="I163" s="6" t="n">
        <v>19.33</v>
      </c>
      <c r="J163" s="6" t="n">
        <v>5.18</v>
      </c>
      <c r="K163" s="6" t="n">
        <v>0.06</v>
      </c>
      <c r="L163" s="6"/>
      <c r="M163" s="6"/>
      <c r="N163" s="6" t="n">
        <f aca="false">SUM(C163:L163)</f>
        <v>99.91</v>
      </c>
    </row>
    <row r="164" customFormat="false" ht="12.75" hidden="false" customHeight="false" outlineLevel="0" collapsed="false">
      <c r="A164" s="5" t="s">
        <v>1155</v>
      </c>
      <c r="B164" s="5" t="s">
        <v>299</v>
      </c>
      <c r="C164" s="6" t="n">
        <v>42.03</v>
      </c>
      <c r="D164" s="6" t="n">
        <v>0.22</v>
      </c>
      <c r="E164" s="6" t="n">
        <v>18.34</v>
      </c>
      <c r="F164" s="6" t="n">
        <v>6.01</v>
      </c>
      <c r="G164" s="6" t="n">
        <v>6.93</v>
      </c>
      <c r="H164" s="6" t="n">
        <v>0.35</v>
      </c>
      <c r="I164" s="6" t="n">
        <v>20.44</v>
      </c>
      <c r="J164" s="6" t="n">
        <v>4.69</v>
      </c>
      <c r="K164" s="6" t="n">
        <v>0.03</v>
      </c>
      <c r="L164" s="6"/>
      <c r="M164" s="6"/>
      <c r="N164" s="6" t="n">
        <f aca="false">SUM(C164:L164)</f>
        <v>99.04</v>
      </c>
    </row>
    <row r="165" customFormat="false" ht="12.75" hidden="false" customHeight="false" outlineLevel="0" collapsed="false">
      <c r="A165" s="5" t="s">
        <v>1156</v>
      </c>
      <c r="B165" s="5" t="s">
        <v>299</v>
      </c>
      <c r="C165" s="6" t="n">
        <v>41.78</v>
      </c>
      <c r="D165" s="6" t="n">
        <v>0.96</v>
      </c>
      <c r="E165" s="6" t="n">
        <v>19.71</v>
      </c>
      <c r="F165" s="6" t="n">
        <v>2.22</v>
      </c>
      <c r="G165" s="6" t="n">
        <v>9.9</v>
      </c>
      <c r="H165" s="6" t="n">
        <v>0.32</v>
      </c>
      <c r="I165" s="6" t="n">
        <v>19.51</v>
      </c>
      <c r="J165" s="6" t="n">
        <v>4.61</v>
      </c>
      <c r="K165" s="6" t="n">
        <v>0.08</v>
      </c>
      <c r="L165" s="6"/>
      <c r="M165" s="6"/>
      <c r="N165" s="6" t="n">
        <f aca="false">SUM(C165:L165)</f>
        <v>99.09</v>
      </c>
    </row>
    <row r="166" customFormat="false" ht="12.75" hidden="false" customHeight="false" outlineLevel="0" collapsed="false">
      <c r="A166" s="5" t="s">
        <v>1157</v>
      </c>
      <c r="B166" s="5" t="s">
        <v>299</v>
      </c>
      <c r="C166" s="6" t="n">
        <v>41.63</v>
      </c>
      <c r="D166" s="6" t="n">
        <v>0.06</v>
      </c>
      <c r="E166" s="6" t="n">
        <v>19.1</v>
      </c>
      <c r="F166" s="6" t="n">
        <v>5.62</v>
      </c>
      <c r="G166" s="6" t="n">
        <v>8.2</v>
      </c>
      <c r="H166" s="6" t="n">
        <v>0.54</v>
      </c>
      <c r="I166" s="6" t="n">
        <v>19.82</v>
      </c>
      <c r="J166" s="6" t="n">
        <v>4.7</v>
      </c>
      <c r="K166" s="6" t="n">
        <v>0.06</v>
      </c>
      <c r="L166" s="6"/>
      <c r="M166" s="6"/>
      <c r="N166" s="6" t="n">
        <f aca="false">SUM(C166:L166)</f>
        <v>99.73</v>
      </c>
    </row>
    <row r="167" customFormat="false" ht="12.75" hidden="false" customHeight="false" outlineLevel="0" collapsed="false">
      <c r="A167" s="5" t="s">
        <v>1158</v>
      </c>
      <c r="B167" s="5" t="s">
        <v>299</v>
      </c>
      <c r="C167" s="6" t="n">
        <v>41.32</v>
      </c>
      <c r="D167" s="6" t="n">
        <v>0.99</v>
      </c>
      <c r="E167" s="6" t="n">
        <v>20.43</v>
      </c>
      <c r="F167" s="6" t="n">
        <v>2.12</v>
      </c>
      <c r="G167" s="6" t="n">
        <v>9.94</v>
      </c>
      <c r="H167" s="6" t="n">
        <v>0.34</v>
      </c>
      <c r="I167" s="6" t="n">
        <v>19.8</v>
      </c>
      <c r="J167" s="6" t="n">
        <v>4.64</v>
      </c>
      <c r="K167" s="6" t="n">
        <v>0.08</v>
      </c>
      <c r="L167" s="6"/>
      <c r="M167" s="6"/>
      <c r="N167" s="6" t="n">
        <f aca="false">SUM(C167:L167)</f>
        <v>99.66</v>
      </c>
    </row>
    <row r="168" customFormat="false" ht="12.75" hidden="false" customHeight="false" outlineLevel="0" collapsed="false">
      <c r="A168" s="5" t="s">
        <v>1159</v>
      </c>
      <c r="B168" s="5" t="s">
        <v>299</v>
      </c>
      <c r="C168" s="6" t="n">
        <v>41.63</v>
      </c>
      <c r="D168" s="6" t="n">
        <v>1.12</v>
      </c>
      <c r="E168" s="6" t="n">
        <v>19.03</v>
      </c>
      <c r="F168" s="6" t="n">
        <v>2.79</v>
      </c>
      <c r="G168" s="6" t="n">
        <v>9.94</v>
      </c>
      <c r="H168" s="6" t="n">
        <v>0.37</v>
      </c>
      <c r="I168" s="6" t="n">
        <v>19.75</v>
      </c>
      <c r="J168" s="6" t="n">
        <v>4.86</v>
      </c>
      <c r="K168" s="6" t="n">
        <v>0.07</v>
      </c>
      <c r="L168" s="6"/>
      <c r="M168" s="6"/>
      <c r="N168" s="6" t="n">
        <f aca="false">SUM(C168:L168)</f>
        <v>99.56</v>
      </c>
    </row>
    <row r="169" customFormat="false" ht="12.75" hidden="false" customHeight="false" outlineLevel="0" collapsed="false">
      <c r="A169" s="5" t="s">
        <v>1160</v>
      </c>
      <c r="B169" s="5" t="s">
        <v>299</v>
      </c>
      <c r="C169" s="6" t="n">
        <v>41.58</v>
      </c>
      <c r="D169" s="6" t="n">
        <v>0.11</v>
      </c>
      <c r="E169" s="6" t="n">
        <v>20.15</v>
      </c>
      <c r="F169" s="6" t="n">
        <v>3.91</v>
      </c>
      <c r="G169" s="6" t="n">
        <v>8.9</v>
      </c>
      <c r="H169" s="6" t="n">
        <v>0.51</v>
      </c>
      <c r="I169" s="6" t="n">
        <v>19.85</v>
      </c>
      <c r="J169" s="6" t="n">
        <v>4.34</v>
      </c>
      <c r="K169" s="6" t="n">
        <v>0.04</v>
      </c>
      <c r="L169" s="6"/>
      <c r="M169" s="6"/>
      <c r="N169" s="6" t="n">
        <f aca="false">SUM(C169:L169)</f>
        <v>99.39</v>
      </c>
    </row>
    <row r="170" customFormat="false" ht="12.75" hidden="false" customHeight="false" outlineLevel="0" collapsed="false">
      <c r="A170" s="5" t="s">
        <v>1161</v>
      </c>
      <c r="B170" s="5" t="s">
        <v>299</v>
      </c>
      <c r="C170" s="6" t="n">
        <v>39.97</v>
      </c>
      <c r="D170" s="6" t="n">
        <v>1.19</v>
      </c>
      <c r="E170" s="6" t="n">
        <v>11.95</v>
      </c>
      <c r="F170" s="6" t="n">
        <v>11.81</v>
      </c>
      <c r="G170" s="6" t="n">
        <v>7.99</v>
      </c>
      <c r="H170" s="6" t="n">
        <v>0.4</v>
      </c>
      <c r="I170" s="6" t="n">
        <v>19.26</v>
      </c>
      <c r="J170" s="6" t="n">
        <v>7.44</v>
      </c>
      <c r="K170" s="6" t="n">
        <v>0.1</v>
      </c>
      <c r="L170" s="6"/>
      <c r="M170" s="6"/>
      <c r="N170" s="6" t="n">
        <f aca="false">SUM(C170:L170)</f>
        <v>100.11</v>
      </c>
    </row>
    <row r="171" customFormat="false" ht="12.75" hidden="false" customHeight="false" outlineLevel="0" collapsed="false">
      <c r="A171" s="5" t="s">
        <v>1162</v>
      </c>
      <c r="B171" s="5" t="s">
        <v>299</v>
      </c>
      <c r="C171" s="6" t="n">
        <v>38.48</v>
      </c>
      <c r="D171" s="6" t="n">
        <v>0.07</v>
      </c>
      <c r="E171" s="6" t="n">
        <v>20.84</v>
      </c>
      <c r="F171" s="6" t="n">
        <v>0</v>
      </c>
      <c r="G171" s="6" t="n">
        <v>28.6</v>
      </c>
      <c r="H171" s="6" t="n">
        <v>0.88</v>
      </c>
      <c r="I171" s="6" t="n">
        <v>6.56</v>
      </c>
      <c r="J171" s="6" t="n">
        <v>5.38</v>
      </c>
      <c r="K171" s="6" t="n">
        <v>0.06</v>
      </c>
      <c r="L171" s="6"/>
      <c r="M171" s="6"/>
      <c r="N171" s="6" t="n">
        <f aca="false">SUM(C171:L171)</f>
        <v>100.87</v>
      </c>
    </row>
    <row r="172" customFormat="false" ht="12.75" hidden="false" customHeight="false" outlineLevel="0" collapsed="false">
      <c r="A172" s="5" t="s">
        <v>1163</v>
      </c>
      <c r="B172" s="5" t="s">
        <v>299</v>
      </c>
      <c r="C172" s="6" t="n">
        <v>42.46</v>
      </c>
      <c r="D172" s="6" t="n">
        <v>0.8</v>
      </c>
      <c r="E172" s="6" t="n">
        <v>20.07</v>
      </c>
      <c r="F172" s="6" t="n">
        <v>2.27</v>
      </c>
      <c r="G172" s="6" t="n">
        <v>8.24</v>
      </c>
      <c r="H172" s="6" t="n">
        <v>0.29</v>
      </c>
      <c r="I172" s="6" t="n">
        <v>21.35</v>
      </c>
      <c r="J172" s="6" t="n">
        <v>4.39</v>
      </c>
      <c r="K172" s="6" t="n">
        <v>0.06</v>
      </c>
      <c r="L172" s="6"/>
      <c r="M172" s="6"/>
      <c r="N172" s="6" t="n">
        <f aca="false">SUM(C172:L172)</f>
        <v>99.93</v>
      </c>
    </row>
    <row r="173" customFormat="false" ht="12.75" hidden="false" customHeight="false" outlineLevel="0" collapsed="false">
      <c r="A173" s="5" t="s">
        <v>1164</v>
      </c>
      <c r="B173" s="5" t="s">
        <v>299</v>
      </c>
      <c r="C173" s="6" t="n">
        <v>41.65</v>
      </c>
      <c r="D173" s="6" t="n">
        <v>0.16</v>
      </c>
      <c r="E173" s="6" t="n">
        <v>19.13</v>
      </c>
      <c r="F173" s="6" t="n">
        <v>5.59</v>
      </c>
      <c r="G173" s="6" t="n">
        <v>8.3</v>
      </c>
      <c r="H173" s="6" t="n">
        <v>0.49</v>
      </c>
      <c r="I173" s="6" t="n">
        <v>18.87</v>
      </c>
      <c r="J173" s="6" t="n">
        <v>5.37</v>
      </c>
      <c r="K173" s="6" t="n">
        <v>0.04</v>
      </c>
      <c r="L173" s="6"/>
      <c r="M173" s="6"/>
      <c r="N173" s="6" t="n">
        <f aca="false">SUM(C173:L173)</f>
        <v>99.6</v>
      </c>
    </row>
    <row r="174" customFormat="false" ht="12.75" hidden="false" customHeight="false" outlineLevel="0" collapsed="false">
      <c r="A174" s="5" t="s">
        <v>1165</v>
      </c>
      <c r="B174" s="5" t="s">
        <v>299</v>
      </c>
      <c r="C174" s="6" t="n">
        <v>39.86</v>
      </c>
      <c r="D174" s="6" t="n">
        <v>1.26</v>
      </c>
      <c r="E174" s="6" t="n">
        <v>12.6</v>
      </c>
      <c r="F174" s="6" t="n">
        <v>11.77</v>
      </c>
      <c r="G174" s="6" t="n">
        <v>8.32</v>
      </c>
      <c r="H174" s="6" t="n">
        <v>0.34</v>
      </c>
      <c r="I174" s="6" t="n">
        <v>17.35</v>
      </c>
      <c r="J174" s="6" t="n">
        <v>7.52</v>
      </c>
      <c r="K174" s="6" t="n">
        <v>0.11</v>
      </c>
      <c r="L174" s="6"/>
      <c r="M174" s="6"/>
      <c r="N174" s="6" t="n">
        <f aca="false">SUM(C174:L174)</f>
        <v>99.13</v>
      </c>
    </row>
    <row r="175" customFormat="false" ht="12.75" hidden="false" customHeight="false" outlineLevel="0" collapsed="false">
      <c r="A175" s="5" t="s">
        <v>1166</v>
      </c>
      <c r="B175" s="5" t="s">
        <v>299</v>
      </c>
      <c r="C175" s="6" t="n">
        <v>42.07</v>
      </c>
      <c r="D175" s="6" t="n">
        <v>0.01</v>
      </c>
      <c r="E175" s="6" t="n">
        <v>18.48</v>
      </c>
      <c r="F175" s="6" t="n">
        <v>7.75</v>
      </c>
      <c r="G175" s="6" t="n">
        <v>6.51</v>
      </c>
      <c r="H175" s="6" t="n">
        <v>0.37</v>
      </c>
      <c r="I175" s="6" t="n">
        <v>22.78</v>
      </c>
      <c r="J175" s="6" t="n">
        <v>1.34</v>
      </c>
      <c r="K175" s="6" t="n">
        <v>0</v>
      </c>
      <c r="L175" s="6"/>
      <c r="M175" s="6"/>
      <c r="N175" s="6" t="n">
        <f aca="false">SUM(C175:L175)</f>
        <v>99.31</v>
      </c>
    </row>
    <row r="176" customFormat="false" ht="12.75" hidden="false" customHeight="false" outlineLevel="0" collapsed="false">
      <c r="A176" s="5" t="s">
        <v>1166</v>
      </c>
      <c r="B176" s="5" t="s">
        <v>299</v>
      </c>
      <c r="C176" s="6" t="n">
        <v>43.09</v>
      </c>
      <c r="D176" s="6" t="n">
        <v>0</v>
      </c>
      <c r="E176" s="6" t="n">
        <v>20.83</v>
      </c>
      <c r="F176" s="6" t="n">
        <v>5.92</v>
      </c>
      <c r="G176" s="6" t="n">
        <v>5.78</v>
      </c>
      <c r="H176" s="6" t="n">
        <v>0.31</v>
      </c>
      <c r="I176" s="6" t="n">
        <v>21.51</v>
      </c>
      <c r="J176" s="6" t="n">
        <v>1.81</v>
      </c>
      <c r="K176" s="6" t="n">
        <v>0</v>
      </c>
      <c r="L176" s="6"/>
      <c r="M176" s="6"/>
      <c r="N176" s="6" t="n">
        <f aca="false">SUM(C176:L176)</f>
        <v>99.25</v>
      </c>
    </row>
    <row r="177" customFormat="false" ht="12.75" hidden="false" customHeight="false" outlineLevel="0" collapsed="false">
      <c r="A177" s="5" t="s">
        <v>1166</v>
      </c>
      <c r="B177" s="5" t="s">
        <v>299</v>
      </c>
      <c r="C177" s="6" t="n">
        <v>41.63</v>
      </c>
      <c r="D177" s="6" t="n">
        <v>0.05</v>
      </c>
      <c r="E177" s="6" t="n">
        <v>17.21</v>
      </c>
      <c r="F177" s="6" t="n">
        <v>9.86</v>
      </c>
      <c r="G177" s="6" t="n">
        <v>6.25</v>
      </c>
      <c r="H177" s="6" t="n">
        <v>0.38</v>
      </c>
      <c r="I177" s="6" t="n">
        <v>22.08</v>
      </c>
      <c r="J177" s="6" t="n">
        <v>1.84</v>
      </c>
      <c r="K177" s="6" t="n">
        <v>0</v>
      </c>
      <c r="L177" s="6"/>
      <c r="M177" s="6"/>
      <c r="N177" s="6" t="n">
        <f aca="false">SUM(C177:L177)</f>
        <v>99.3</v>
      </c>
    </row>
    <row r="178" customFormat="false" ht="12.75" hidden="false" customHeight="false" outlineLevel="0" collapsed="false">
      <c r="A178" s="5" t="s">
        <v>1166</v>
      </c>
      <c r="B178" s="5" t="s">
        <v>299</v>
      </c>
      <c r="C178" s="6" t="n">
        <v>42.23</v>
      </c>
      <c r="D178" s="6" t="n">
        <v>0.05</v>
      </c>
      <c r="E178" s="6" t="n">
        <v>18.03</v>
      </c>
      <c r="F178" s="6" t="n">
        <v>6.6</v>
      </c>
      <c r="G178" s="6" t="n">
        <v>7.66</v>
      </c>
      <c r="H178" s="6" t="n">
        <v>0.42</v>
      </c>
      <c r="I178" s="6" t="n">
        <v>21.31</v>
      </c>
      <c r="J178" s="6" t="n">
        <v>2.86</v>
      </c>
      <c r="K178" s="6" t="n">
        <v>0</v>
      </c>
      <c r="L178" s="6"/>
      <c r="M178" s="6"/>
      <c r="N178" s="6" t="n">
        <f aca="false">SUM(C178:L178)</f>
        <v>99.16</v>
      </c>
    </row>
    <row r="179" customFormat="false" ht="12.75" hidden="false" customHeight="false" outlineLevel="0" collapsed="false">
      <c r="A179" s="5" t="s">
        <v>1166</v>
      </c>
      <c r="B179" s="5" t="s">
        <v>299</v>
      </c>
      <c r="C179" s="6" t="n">
        <v>42.02</v>
      </c>
      <c r="D179" s="6" t="n">
        <v>0.04</v>
      </c>
      <c r="E179" s="6" t="n">
        <v>22.79</v>
      </c>
      <c r="F179" s="6" t="n">
        <v>1.67</v>
      </c>
      <c r="G179" s="6" t="n">
        <v>7.91</v>
      </c>
      <c r="H179" s="6" t="n">
        <v>0.43</v>
      </c>
      <c r="I179" s="6" t="n">
        <v>21.43</v>
      </c>
      <c r="J179" s="6" t="n">
        <v>4.2</v>
      </c>
      <c r="K179" s="6" t="n">
        <v>0</v>
      </c>
      <c r="L179" s="6"/>
      <c r="M179" s="6"/>
      <c r="N179" s="6" t="n">
        <f aca="false">SUM(C179:L179)</f>
        <v>100.49</v>
      </c>
    </row>
    <row r="180" customFormat="false" ht="12.75" hidden="false" customHeight="false" outlineLevel="0" collapsed="false">
      <c r="A180" s="5" t="s">
        <v>1166</v>
      </c>
      <c r="B180" s="5" t="s">
        <v>299</v>
      </c>
      <c r="C180" s="6" t="n">
        <v>42.3</v>
      </c>
      <c r="D180" s="6" t="n">
        <v>0.07</v>
      </c>
      <c r="E180" s="6" t="n">
        <v>21.93</v>
      </c>
      <c r="F180" s="6" t="n">
        <v>1.39</v>
      </c>
      <c r="G180" s="6" t="n">
        <v>8.19</v>
      </c>
      <c r="H180" s="6" t="n">
        <v>0.35</v>
      </c>
      <c r="I180" s="6" t="n">
        <v>20.8</v>
      </c>
      <c r="J180" s="6" t="n">
        <v>4.21</v>
      </c>
      <c r="K180" s="6" t="n">
        <v>0</v>
      </c>
      <c r="L180" s="6"/>
      <c r="M180" s="6"/>
      <c r="N180" s="6" t="n">
        <f aca="false">SUM(C180:L180)</f>
        <v>99.24</v>
      </c>
    </row>
    <row r="181" customFormat="false" ht="12.75" hidden="false" customHeight="false" outlineLevel="0" collapsed="false">
      <c r="A181" s="5" t="s">
        <v>1166</v>
      </c>
      <c r="B181" s="5" t="s">
        <v>299</v>
      </c>
      <c r="C181" s="6" t="n">
        <v>42.21</v>
      </c>
      <c r="D181" s="6" t="n">
        <v>0.06</v>
      </c>
      <c r="E181" s="6" t="n">
        <v>23.21</v>
      </c>
      <c r="F181" s="6" t="n">
        <v>1.39</v>
      </c>
      <c r="G181" s="6" t="n">
        <v>8.34</v>
      </c>
      <c r="H181" s="6" t="n">
        <v>0.41</v>
      </c>
      <c r="I181" s="6" t="n">
        <v>20.12</v>
      </c>
      <c r="J181" s="6" t="n">
        <v>4.21</v>
      </c>
      <c r="K181" s="6" t="n">
        <v>0</v>
      </c>
      <c r="L181" s="6"/>
      <c r="M181" s="6"/>
      <c r="N181" s="6" t="n">
        <f aca="false">SUM(C181:L181)</f>
        <v>99.95</v>
      </c>
    </row>
    <row r="182" customFormat="false" ht="12.75" hidden="false" customHeight="false" outlineLevel="0" collapsed="false">
      <c r="A182" s="5" t="s">
        <v>1166</v>
      </c>
      <c r="B182" s="5" t="s">
        <v>299</v>
      </c>
      <c r="C182" s="6" t="n">
        <v>42.9</v>
      </c>
      <c r="D182" s="6" t="n">
        <v>0.05</v>
      </c>
      <c r="E182" s="6" t="n">
        <v>23.07</v>
      </c>
      <c r="F182" s="6" t="n">
        <v>1.45</v>
      </c>
      <c r="G182" s="6" t="n">
        <v>7.26</v>
      </c>
      <c r="H182" s="6" t="n">
        <v>0.39</v>
      </c>
      <c r="I182" s="6" t="n">
        <v>20.03</v>
      </c>
      <c r="J182" s="6" t="n">
        <v>4.38</v>
      </c>
      <c r="K182" s="6" t="n">
        <v>0</v>
      </c>
      <c r="L182" s="6"/>
      <c r="M182" s="6"/>
      <c r="N182" s="6" t="n">
        <f aca="false">SUM(C182:L182)</f>
        <v>99.53</v>
      </c>
    </row>
    <row r="183" customFormat="false" ht="12.75" hidden="false" customHeight="false" outlineLevel="0" collapsed="false">
      <c r="A183" s="5" t="s">
        <v>1166</v>
      </c>
      <c r="B183" s="5" t="s">
        <v>299</v>
      </c>
      <c r="C183" s="6" t="n">
        <v>42.46</v>
      </c>
      <c r="D183" s="6" t="n">
        <v>0.07</v>
      </c>
      <c r="E183" s="6" t="n">
        <v>22.13</v>
      </c>
      <c r="F183" s="6" t="n">
        <v>1.33</v>
      </c>
      <c r="G183" s="6" t="n">
        <v>8.34</v>
      </c>
      <c r="H183" s="6" t="n">
        <v>0.35</v>
      </c>
      <c r="I183" s="6" t="n">
        <v>20.21</v>
      </c>
      <c r="J183" s="6" t="n">
        <v>4.38</v>
      </c>
      <c r="K183" s="6" t="n">
        <v>0</v>
      </c>
      <c r="L183" s="6"/>
      <c r="M183" s="6"/>
      <c r="N183" s="6" t="n">
        <f aca="false">SUM(C183:L183)</f>
        <v>99.27</v>
      </c>
    </row>
    <row r="184" customFormat="false" ht="12.75" hidden="false" customHeight="false" outlineLevel="0" collapsed="false">
      <c r="A184" s="5" t="s">
        <v>1166</v>
      </c>
      <c r="B184" s="5" t="s">
        <v>299</v>
      </c>
      <c r="C184" s="6" t="n">
        <v>41.87</v>
      </c>
      <c r="D184" s="6" t="n">
        <v>0.04</v>
      </c>
      <c r="E184" s="6" t="n">
        <v>22.93</v>
      </c>
      <c r="F184" s="6" t="n">
        <v>1.49</v>
      </c>
      <c r="G184" s="6" t="n">
        <v>8.29</v>
      </c>
      <c r="H184" s="6" t="n">
        <v>0.38</v>
      </c>
      <c r="I184" s="6" t="n">
        <v>19.7</v>
      </c>
      <c r="J184" s="6" t="n">
        <v>4.39</v>
      </c>
      <c r="K184" s="6" t="n">
        <v>0</v>
      </c>
      <c r="L184" s="6"/>
      <c r="M184" s="6"/>
      <c r="N184" s="6" t="n">
        <f aca="false">SUM(C184:L184)</f>
        <v>99.09</v>
      </c>
    </row>
    <row r="185" customFormat="false" ht="12.75" hidden="false" customHeight="false" outlineLevel="0" collapsed="false">
      <c r="A185" s="5" t="s">
        <v>1166</v>
      </c>
      <c r="B185" s="5" t="s">
        <v>299</v>
      </c>
      <c r="C185" s="6" t="n">
        <v>41.89</v>
      </c>
      <c r="D185" s="6" t="n">
        <v>0.41</v>
      </c>
      <c r="E185" s="6" t="n">
        <v>18.09</v>
      </c>
      <c r="F185" s="6" t="n">
        <v>3.99</v>
      </c>
      <c r="G185" s="6" t="n">
        <v>7.3</v>
      </c>
      <c r="H185" s="6" t="n">
        <v>0.38</v>
      </c>
      <c r="I185" s="6" t="n">
        <v>22.55</v>
      </c>
      <c r="J185" s="6" t="n">
        <v>4.39</v>
      </c>
      <c r="K185" s="6" t="n">
        <v>0</v>
      </c>
      <c r="L185" s="6"/>
      <c r="M185" s="6"/>
      <c r="N185" s="6" t="n">
        <f aca="false">SUM(C185:L185)</f>
        <v>99</v>
      </c>
    </row>
    <row r="186" customFormat="false" ht="12.75" hidden="false" customHeight="false" outlineLevel="0" collapsed="false">
      <c r="A186" s="5" t="s">
        <v>1166</v>
      </c>
      <c r="B186" s="5" t="s">
        <v>299</v>
      </c>
      <c r="C186" s="6" t="n">
        <v>41.8</v>
      </c>
      <c r="D186" s="6" t="n">
        <v>0.4</v>
      </c>
      <c r="E186" s="6" t="n">
        <v>19.95</v>
      </c>
      <c r="F186" s="6" t="n">
        <v>4.09</v>
      </c>
      <c r="G186" s="6" t="n">
        <v>7.38</v>
      </c>
      <c r="H186" s="6" t="n">
        <v>0.37</v>
      </c>
      <c r="I186" s="6" t="n">
        <v>21.14</v>
      </c>
      <c r="J186" s="6" t="n">
        <v>4.54</v>
      </c>
      <c r="K186" s="6" t="n">
        <v>0</v>
      </c>
      <c r="L186" s="6"/>
      <c r="M186" s="6"/>
      <c r="N186" s="6" t="n">
        <f aca="false">SUM(C186:L186)</f>
        <v>99.67</v>
      </c>
    </row>
    <row r="187" customFormat="false" ht="12.75" hidden="false" customHeight="false" outlineLevel="0" collapsed="false">
      <c r="A187" s="5" t="s">
        <v>1166</v>
      </c>
      <c r="B187" s="5" t="s">
        <v>299</v>
      </c>
      <c r="C187" s="6" t="n">
        <v>42.07</v>
      </c>
      <c r="D187" s="6" t="n">
        <v>0.43</v>
      </c>
      <c r="E187" s="6" t="n">
        <v>19.43</v>
      </c>
      <c r="F187" s="6" t="n">
        <v>4.14</v>
      </c>
      <c r="G187" s="6" t="n">
        <v>6.94</v>
      </c>
      <c r="H187" s="6" t="n">
        <v>0.4</v>
      </c>
      <c r="I187" s="6" t="n">
        <v>21.72</v>
      </c>
      <c r="J187" s="6" t="n">
        <v>4.55</v>
      </c>
      <c r="K187" s="6" t="n">
        <v>0</v>
      </c>
      <c r="L187" s="6"/>
      <c r="M187" s="6"/>
      <c r="N187" s="6" t="n">
        <f aca="false">SUM(C187:L187)</f>
        <v>99.68</v>
      </c>
    </row>
    <row r="188" customFormat="false" ht="12.75" hidden="false" customHeight="false" outlineLevel="0" collapsed="false">
      <c r="A188" s="5" t="s">
        <v>1166</v>
      </c>
      <c r="B188" s="5" t="s">
        <v>299</v>
      </c>
      <c r="C188" s="6" t="n">
        <v>41.47</v>
      </c>
      <c r="D188" s="6" t="n">
        <v>0.36</v>
      </c>
      <c r="E188" s="6" t="n">
        <v>19.31</v>
      </c>
      <c r="F188" s="6" t="n">
        <v>3.95</v>
      </c>
      <c r="G188" s="6" t="n">
        <v>7.39</v>
      </c>
      <c r="H188" s="6" t="n">
        <v>0.35</v>
      </c>
      <c r="I188" s="6" t="n">
        <v>21.87</v>
      </c>
      <c r="J188" s="6" t="n">
        <v>4.63</v>
      </c>
      <c r="K188" s="6" t="n">
        <v>0</v>
      </c>
      <c r="L188" s="6"/>
      <c r="M188" s="6"/>
      <c r="N188" s="6" t="n">
        <f aca="false">SUM(C188:L188)</f>
        <v>99.33</v>
      </c>
    </row>
    <row r="189" customFormat="false" ht="12.75" hidden="false" customHeight="false" outlineLevel="0" collapsed="false">
      <c r="A189" s="5" t="s">
        <v>1166</v>
      </c>
      <c r="B189" s="5" t="s">
        <v>299</v>
      </c>
      <c r="C189" s="6" t="n">
        <v>41.68</v>
      </c>
      <c r="D189" s="6" t="n">
        <v>0.08</v>
      </c>
      <c r="E189" s="6" t="n">
        <v>19.47</v>
      </c>
      <c r="F189" s="6" t="n">
        <v>2.02</v>
      </c>
      <c r="G189" s="6" t="n">
        <v>9.21</v>
      </c>
      <c r="H189" s="6" t="n">
        <v>0.58</v>
      </c>
      <c r="I189" s="6" t="n">
        <v>21.79</v>
      </c>
      <c r="J189" s="6" t="n">
        <v>4.84</v>
      </c>
      <c r="K189" s="6" t="n">
        <v>0</v>
      </c>
      <c r="L189" s="6"/>
      <c r="M189" s="6"/>
      <c r="N189" s="6" t="n">
        <f aca="false">SUM(C189:L189)</f>
        <v>99.67</v>
      </c>
    </row>
    <row r="190" customFormat="false" ht="12.75" hidden="false" customHeight="false" outlineLevel="0" collapsed="false">
      <c r="A190" s="5" t="s">
        <v>1166</v>
      </c>
      <c r="B190" s="5" t="s">
        <v>299</v>
      </c>
      <c r="C190" s="6" t="n">
        <v>42.15</v>
      </c>
      <c r="D190" s="6" t="n">
        <v>0.06</v>
      </c>
      <c r="E190" s="6" t="n">
        <v>21.66</v>
      </c>
      <c r="F190" s="6" t="n">
        <v>1.82</v>
      </c>
      <c r="G190" s="6" t="n">
        <v>8.47</v>
      </c>
      <c r="H190" s="6" t="n">
        <v>0.56</v>
      </c>
      <c r="I190" s="6" t="n">
        <v>19.78</v>
      </c>
      <c r="J190" s="6" t="n">
        <v>4.87</v>
      </c>
      <c r="K190" s="6" t="n">
        <v>0</v>
      </c>
      <c r="L190" s="6"/>
      <c r="M190" s="6"/>
      <c r="N190" s="6" t="n">
        <f aca="false">SUM(C190:L190)</f>
        <v>99.37</v>
      </c>
    </row>
    <row r="191" customFormat="false" ht="12.75" hidden="false" customHeight="false" outlineLevel="0" collapsed="false">
      <c r="A191" s="5" t="s">
        <v>1166</v>
      </c>
      <c r="B191" s="5" t="s">
        <v>299</v>
      </c>
      <c r="C191" s="6" t="n">
        <v>42.36</v>
      </c>
      <c r="D191" s="6" t="n">
        <v>0.11</v>
      </c>
      <c r="E191" s="6" t="n">
        <v>22.99</v>
      </c>
      <c r="F191" s="6" t="n">
        <v>1.54</v>
      </c>
      <c r="G191" s="6" t="n">
        <v>9.95</v>
      </c>
      <c r="H191" s="6" t="n">
        <v>0.42</v>
      </c>
      <c r="I191" s="6" t="n">
        <v>17.44</v>
      </c>
      <c r="J191" s="6" t="n">
        <v>4.91</v>
      </c>
      <c r="K191" s="6" t="n">
        <v>0</v>
      </c>
      <c r="L191" s="6"/>
      <c r="M191" s="6"/>
      <c r="N191" s="6" t="n">
        <f aca="false">SUM(C191:L191)</f>
        <v>99.72</v>
      </c>
    </row>
    <row r="192" customFormat="false" ht="12.75" hidden="false" customHeight="false" outlineLevel="0" collapsed="false">
      <c r="A192" s="5" t="s">
        <v>1166</v>
      </c>
      <c r="B192" s="5" t="s">
        <v>299</v>
      </c>
      <c r="C192" s="6" t="n">
        <v>41.62</v>
      </c>
      <c r="D192" s="6" t="n">
        <v>0.12</v>
      </c>
      <c r="E192" s="6" t="n">
        <v>19.99</v>
      </c>
      <c r="F192" s="6" t="n">
        <v>4.89</v>
      </c>
      <c r="G192" s="6" t="n">
        <v>7.13</v>
      </c>
      <c r="H192" s="6" t="n">
        <v>0.33</v>
      </c>
      <c r="I192" s="6" t="n">
        <v>20.21</v>
      </c>
      <c r="J192" s="6" t="n">
        <v>4.94</v>
      </c>
      <c r="K192" s="6" t="n">
        <v>0</v>
      </c>
      <c r="L192" s="6"/>
      <c r="M192" s="6"/>
      <c r="N192" s="6" t="n">
        <f aca="false">SUM(C192:L192)</f>
        <v>99.23</v>
      </c>
    </row>
    <row r="193" customFormat="false" ht="12.75" hidden="false" customHeight="false" outlineLevel="0" collapsed="false">
      <c r="A193" s="5" t="s">
        <v>1166</v>
      </c>
      <c r="B193" s="5" t="s">
        <v>299</v>
      </c>
      <c r="C193" s="6" t="n">
        <v>41.59</v>
      </c>
      <c r="D193" s="6" t="n">
        <v>0.07</v>
      </c>
      <c r="E193" s="6" t="n">
        <v>23.23</v>
      </c>
      <c r="F193" s="6" t="n">
        <v>1.53</v>
      </c>
      <c r="G193" s="6" t="n">
        <v>9.44</v>
      </c>
      <c r="H193" s="6" t="n">
        <v>0.58</v>
      </c>
      <c r="I193" s="6" t="n">
        <v>19.09</v>
      </c>
      <c r="J193" s="6" t="n">
        <v>4.94</v>
      </c>
      <c r="K193" s="6" t="n">
        <v>0</v>
      </c>
      <c r="L193" s="6"/>
      <c r="M193" s="6"/>
      <c r="N193" s="6" t="n">
        <f aca="false">SUM(C193:L193)</f>
        <v>100.47</v>
      </c>
    </row>
    <row r="194" customFormat="false" ht="12.75" hidden="false" customHeight="false" outlineLevel="0" collapsed="false">
      <c r="A194" s="5" t="s">
        <v>1166</v>
      </c>
      <c r="B194" s="5" t="s">
        <v>299</v>
      </c>
      <c r="C194" s="6" t="n">
        <v>41.74</v>
      </c>
      <c r="D194" s="6" t="n">
        <v>0.12</v>
      </c>
      <c r="E194" s="6" t="n">
        <v>19.25</v>
      </c>
      <c r="F194" s="6" t="n">
        <v>5.12</v>
      </c>
      <c r="G194" s="6" t="n">
        <v>7.34</v>
      </c>
      <c r="H194" s="6" t="n">
        <v>0.34</v>
      </c>
      <c r="I194" s="6" t="n">
        <v>21.22</v>
      </c>
      <c r="J194" s="6" t="n">
        <v>4.96</v>
      </c>
      <c r="K194" s="6" t="n">
        <v>0</v>
      </c>
      <c r="L194" s="6"/>
      <c r="M194" s="6"/>
      <c r="N194" s="6" t="n">
        <f aca="false">SUM(C194:L194)</f>
        <v>100.09</v>
      </c>
    </row>
    <row r="195" customFormat="false" ht="12.75" hidden="false" customHeight="false" outlineLevel="0" collapsed="false">
      <c r="A195" s="5" t="s">
        <v>1166</v>
      </c>
      <c r="B195" s="5" t="s">
        <v>299</v>
      </c>
      <c r="C195" s="6" t="n">
        <v>41.96</v>
      </c>
      <c r="D195" s="6" t="n">
        <v>0.07</v>
      </c>
      <c r="E195" s="6" t="n">
        <v>21.61</v>
      </c>
      <c r="F195" s="6" t="n">
        <v>2.63</v>
      </c>
      <c r="G195" s="6" t="n">
        <v>8.48</v>
      </c>
      <c r="H195" s="6" t="n">
        <v>0.44</v>
      </c>
      <c r="I195" s="6" t="n">
        <v>19.38</v>
      </c>
      <c r="J195" s="6" t="n">
        <v>4.97</v>
      </c>
      <c r="K195" s="6" t="n">
        <v>0</v>
      </c>
      <c r="L195" s="6"/>
      <c r="M195" s="6"/>
      <c r="N195" s="6" t="n">
        <f aca="false">SUM(C195:L195)</f>
        <v>99.54</v>
      </c>
    </row>
    <row r="196" customFormat="false" ht="12.75" hidden="false" customHeight="false" outlineLevel="0" collapsed="false">
      <c r="A196" s="5" t="s">
        <v>1166</v>
      </c>
      <c r="B196" s="5" t="s">
        <v>299</v>
      </c>
      <c r="C196" s="6" t="n">
        <v>42.2</v>
      </c>
      <c r="D196" s="6" t="n">
        <v>0.06</v>
      </c>
      <c r="E196" s="6" t="n">
        <v>20.97</v>
      </c>
      <c r="F196" s="6" t="n">
        <v>1.96</v>
      </c>
      <c r="G196" s="6" t="n">
        <v>8.16</v>
      </c>
      <c r="H196" s="6" t="n">
        <v>0.53</v>
      </c>
      <c r="I196" s="6" t="n">
        <v>20.14</v>
      </c>
      <c r="J196" s="6" t="n">
        <v>4.98</v>
      </c>
      <c r="K196" s="6" t="n">
        <v>0</v>
      </c>
      <c r="L196" s="6"/>
      <c r="M196" s="6"/>
      <c r="N196" s="6" t="n">
        <f aca="false">SUM(C196:L196)</f>
        <v>99</v>
      </c>
    </row>
    <row r="197" customFormat="false" ht="12.75" hidden="false" customHeight="false" outlineLevel="0" collapsed="false">
      <c r="A197" s="5" t="s">
        <v>1166</v>
      </c>
      <c r="B197" s="5" t="s">
        <v>299</v>
      </c>
      <c r="C197" s="6" t="n">
        <v>41.89</v>
      </c>
      <c r="D197" s="6" t="n">
        <v>0.04</v>
      </c>
      <c r="E197" s="6" t="n">
        <v>22.04</v>
      </c>
      <c r="F197" s="6" t="n">
        <v>1.43</v>
      </c>
      <c r="G197" s="6" t="n">
        <v>9.62</v>
      </c>
      <c r="H197" s="6" t="n">
        <v>0.51</v>
      </c>
      <c r="I197" s="6" t="n">
        <v>19.8</v>
      </c>
      <c r="J197" s="6" t="n">
        <v>4.98</v>
      </c>
      <c r="K197" s="6" t="n">
        <v>0</v>
      </c>
      <c r="L197" s="6"/>
      <c r="M197" s="6"/>
      <c r="N197" s="6" t="n">
        <f aca="false">SUM(C197:L197)</f>
        <v>100.31</v>
      </c>
    </row>
    <row r="198" customFormat="false" ht="12.75" hidden="false" customHeight="false" outlineLevel="0" collapsed="false">
      <c r="A198" s="5" t="s">
        <v>1166</v>
      </c>
      <c r="B198" s="5" t="s">
        <v>299</v>
      </c>
      <c r="C198" s="6" t="n">
        <v>42.44</v>
      </c>
      <c r="D198" s="6" t="n">
        <v>0.04</v>
      </c>
      <c r="E198" s="6" t="n">
        <v>23.19</v>
      </c>
      <c r="F198" s="6" t="n">
        <v>2.04</v>
      </c>
      <c r="G198" s="6" t="n">
        <v>8.55</v>
      </c>
      <c r="H198" s="6" t="n">
        <v>0.55</v>
      </c>
      <c r="I198" s="6" t="n">
        <v>17.8</v>
      </c>
      <c r="J198" s="6" t="n">
        <v>5.01</v>
      </c>
      <c r="K198" s="6" t="n">
        <v>0</v>
      </c>
      <c r="L198" s="6"/>
      <c r="M198" s="6"/>
      <c r="N198" s="6" t="n">
        <f aca="false">SUM(C198:L198)</f>
        <v>99.62</v>
      </c>
    </row>
    <row r="199" customFormat="false" ht="12.75" hidden="false" customHeight="false" outlineLevel="0" collapsed="false">
      <c r="A199" s="5" t="s">
        <v>1166</v>
      </c>
      <c r="B199" s="5" t="s">
        <v>299</v>
      </c>
      <c r="C199" s="6" t="n">
        <v>42.15</v>
      </c>
      <c r="D199" s="6" t="n">
        <v>0.06</v>
      </c>
      <c r="E199" s="6" t="n">
        <v>21.87</v>
      </c>
      <c r="F199" s="6" t="n">
        <v>2.52</v>
      </c>
      <c r="G199" s="6" t="n">
        <v>8.47</v>
      </c>
      <c r="H199" s="6" t="n">
        <v>0.42</v>
      </c>
      <c r="I199" s="6" t="n">
        <v>19.99</v>
      </c>
      <c r="J199" s="6" t="n">
        <v>5.01</v>
      </c>
      <c r="K199" s="6" t="n">
        <v>0</v>
      </c>
      <c r="L199" s="6"/>
      <c r="M199" s="6"/>
      <c r="N199" s="6" t="n">
        <f aca="false">SUM(C199:L199)</f>
        <v>100.49</v>
      </c>
    </row>
    <row r="200" customFormat="false" ht="12.75" hidden="false" customHeight="false" outlineLevel="0" collapsed="false">
      <c r="A200" s="5" t="s">
        <v>1166</v>
      </c>
      <c r="B200" s="5" t="s">
        <v>299</v>
      </c>
      <c r="C200" s="6" t="n">
        <v>41.38</v>
      </c>
      <c r="D200" s="6" t="n">
        <v>0.07</v>
      </c>
      <c r="E200" s="6" t="n">
        <v>23.09</v>
      </c>
      <c r="F200" s="6" t="n">
        <v>2.1</v>
      </c>
      <c r="G200" s="6" t="n">
        <v>8.22</v>
      </c>
      <c r="H200" s="6" t="n">
        <v>0.49</v>
      </c>
      <c r="I200" s="6" t="n">
        <v>19.38</v>
      </c>
      <c r="J200" s="6" t="n">
        <v>5.04</v>
      </c>
      <c r="K200" s="6" t="n">
        <v>0</v>
      </c>
      <c r="L200" s="6"/>
      <c r="M200" s="6"/>
      <c r="N200" s="6" t="n">
        <f aca="false">SUM(C200:L200)</f>
        <v>99.77</v>
      </c>
    </row>
    <row r="201" customFormat="false" ht="12.75" hidden="false" customHeight="false" outlineLevel="0" collapsed="false">
      <c r="A201" s="5" t="s">
        <v>1166</v>
      </c>
      <c r="B201" s="5" t="s">
        <v>299</v>
      </c>
      <c r="C201" s="6" t="n">
        <v>42.01</v>
      </c>
      <c r="D201" s="6" t="n">
        <v>0.02</v>
      </c>
      <c r="E201" s="6" t="n">
        <v>22.54</v>
      </c>
      <c r="F201" s="6" t="n">
        <v>1.85</v>
      </c>
      <c r="G201" s="6" t="n">
        <v>9.44</v>
      </c>
      <c r="H201" s="6" t="n">
        <v>0.46</v>
      </c>
      <c r="I201" s="6" t="n">
        <v>18.46</v>
      </c>
      <c r="J201" s="6" t="n">
        <v>5.04</v>
      </c>
      <c r="K201" s="6" t="n">
        <v>0</v>
      </c>
      <c r="L201" s="6"/>
      <c r="M201" s="6"/>
      <c r="N201" s="6" t="n">
        <f aca="false">SUM(C201:L201)</f>
        <v>99.82</v>
      </c>
    </row>
    <row r="202" customFormat="false" ht="12.75" hidden="false" customHeight="false" outlineLevel="0" collapsed="false">
      <c r="A202" s="5" t="s">
        <v>1166</v>
      </c>
      <c r="B202" s="5" t="s">
        <v>299</v>
      </c>
      <c r="C202" s="6" t="n">
        <v>42.16</v>
      </c>
      <c r="D202" s="6" t="n">
        <v>0.09</v>
      </c>
      <c r="E202" s="6" t="n">
        <v>21.71</v>
      </c>
      <c r="F202" s="6" t="n">
        <v>3.31</v>
      </c>
      <c r="G202" s="6" t="n">
        <v>8.52</v>
      </c>
      <c r="H202" s="6" t="n">
        <v>0.49</v>
      </c>
      <c r="I202" s="6" t="n">
        <v>18.24</v>
      </c>
      <c r="J202" s="6" t="n">
        <v>5.05</v>
      </c>
      <c r="K202" s="6" t="n">
        <v>0</v>
      </c>
      <c r="L202" s="6"/>
      <c r="M202" s="6"/>
      <c r="N202" s="6" t="n">
        <f aca="false">SUM(C202:L202)</f>
        <v>99.57</v>
      </c>
    </row>
    <row r="203" customFormat="false" ht="12.75" hidden="false" customHeight="false" outlineLevel="0" collapsed="false">
      <c r="A203" s="5" t="s">
        <v>1166</v>
      </c>
      <c r="B203" s="5" t="s">
        <v>299</v>
      </c>
      <c r="C203" s="6" t="n">
        <v>42.16</v>
      </c>
      <c r="D203" s="6" t="n">
        <v>0.09</v>
      </c>
      <c r="E203" s="6" t="n">
        <v>21.21</v>
      </c>
      <c r="F203" s="6" t="n">
        <v>4.24</v>
      </c>
      <c r="G203" s="6" t="n">
        <v>7.14</v>
      </c>
      <c r="H203" s="6" t="n">
        <v>0.33</v>
      </c>
      <c r="I203" s="6" t="n">
        <v>19.19</v>
      </c>
      <c r="J203" s="6" t="n">
        <v>5.06</v>
      </c>
      <c r="K203" s="6" t="n">
        <v>0</v>
      </c>
      <c r="L203" s="6"/>
      <c r="M203" s="6"/>
      <c r="N203" s="6" t="n">
        <f aca="false">SUM(C203:L203)</f>
        <v>99.42</v>
      </c>
    </row>
    <row r="204" customFormat="false" ht="12.75" hidden="false" customHeight="false" outlineLevel="0" collapsed="false">
      <c r="A204" s="5" t="s">
        <v>1166</v>
      </c>
      <c r="B204" s="5" t="s">
        <v>299</v>
      </c>
      <c r="C204" s="6" t="n">
        <v>42.03</v>
      </c>
      <c r="D204" s="6" t="n">
        <v>0.02</v>
      </c>
      <c r="E204" s="6" t="n">
        <v>21.58</v>
      </c>
      <c r="F204" s="6" t="n">
        <v>1.62</v>
      </c>
      <c r="G204" s="6" t="n">
        <v>9.16</v>
      </c>
      <c r="H204" s="6" t="n">
        <v>0.41</v>
      </c>
      <c r="I204" s="6" t="n">
        <v>19.44</v>
      </c>
      <c r="J204" s="6" t="n">
        <v>5.09</v>
      </c>
      <c r="K204" s="6" t="n">
        <v>0</v>
      </c>
      <c r="L204" s="6"/>
      <c r="M204" s="6"/>
      <c r="N204" s="6" t="n">
        <f aca="false">SUM(C204:L204)</f>
        <v>99.35</v>
      </c>
    </row>
    <row r="205" customFormat="false" ht="12.75" hidden="false" customHeight="false" outlineLevel="0" collapsed="false">
      <c r="A205" s="5" t="s">
        <v>1166</v>
      </c>
      <c r="B205" s="5" t="s">
        <v>299</v>
      </c>
      <c r="C205" s="6" t="n">
        <v>42.22</v>
      </c>
      <c r="D205" s="6" t="n">
        <v>0.08</v>
      </c>
      <c r="E205" s="6" t="n">
        <v>20.16</v>
      </c>
      <c r="F205" s="6" t="n">
        <v>3.17</v>
      </c>
      <c r="G205" s="6" t="n">
        <v>8.02</v>
      </c>
      <c r="H205" s="6" t="n">
        <v>0.52</v>
      </c>
      <c r="I205" s="6" t="n">
        <v>19.96</v>
      </c>
      <c r="J205" s="6" t="n">
        <v>5.2</v>
      </c>
      <c r="K205" s="6" t="n">
        <v>0</v>
      </c>
      <c r="L205" s="6"/>
      <c r="M205" s="6"/>
      <c r="N205" s="6" t="n">
        <f aca="false">SUM(C205:L205)</f>
        <v>99.33</v>
      </c>
    </row>
    <row r="206" customFormat="false" ht="12.75" hidden="false" customHeight="false" outlineLevel="0" collapsed="false">
      <c r="A206" s="5" t="s">
        <v>1166</v>
      </c>
      <c r="B206" s="5" t="s">
        <v>299</v>
      </c>
      <c r="C206" s="6" t="n">
        <v>41.91</v>
      </c>
      <c r="D206" s="6" t="n">
        <v>0.04</v>
      </c>
      <c r="E206" s="6" t="n">
        <v>22.54</v>
      </c>
      <c r="F206" s="6" t="n">
        <v>2.2</v>
      </c>
      <c r="G206" s="6" t="n">
        <v>8.44</v>
      </c>
      <c r="H206" s="6" t="n">
        <v>0.49</v>
      </c>
      <c r="I206" s="6" t="n">
        <v>18.92</v>
      </c>
      <c r="J206" s="6" t="n">
        <v>5.31</v>
      </c>
      <c r="K206" s="6" t="n">
        <v>0</v>
      </c>
      <c r="L206" s="6"/>
      <c r="M206" s="6"/>
      <c r="N206" s="6" t="n">
        <f aca="false">SUM(C206:L206)</f>
        <v>99.85</v>
      </c>
    </row>
    <row r="207" customFormat="false" ht="12.75" hidden="false" customHeight="false" outlineLevel="0" collapsed="false">
      <c r="A207" s="5" t="s">
        <v>1166</v>
      </c>
      <c r="B207" s="5" t="s">
        <v>299</v>
      </c>
      <c r="C207" s="6" t="n">
        <v>41.83</v>
      </c>
      <c r="D207" s="6" t="n">
        <v>0.09</v>
      </c>
      <c r="E207" s="6" t="n">
        <v>20.6</v>
      </c>
      <c r="F207" s="6" t="n">
        <v>3.61</v>
      </c>
      <c r="G207" s="6" t="n">
        <v>8.06</v>
      </c>
      <c r="H207" s="6" t="n">
        <v>0.53</v>
      </c>
      <c r="I207" s="6" t="n">
        <v>20.25</v>
      </c>
      <c r="J207" s="6" t="n">
        <v>5.31</v>
      </c>
      <c r="K207" s="6" t="n">
        <v>0</v>
      </c>
      <c r="L207" s="6"/>
      <c r="M207" s="6"/>
      <c r="N207" s="6" t="n">
        <f aca="false">SUM(C207:L207)</f>
        <v>100.28</v>
      </c>
    </row>
    <row r="208" customFormat="false" ht="12.75" hidden="false" customHeight="false" outlineLevel="0" collapsed="false">
      <c r="A208" s="5" t="s">
        <v>1166</v>
      </c>
      <c r="B208" s="5" t="s">
        <v>299</v>
      </c>
      <c r="C208" s="6" t="n">
        <v>41.83</v>
      </c>
      <c r="D208" s="6" t="n">
        <v>0.09</v>
      </c>
      <c r="E208" s="6" t="n">
        <v>21.24</v>
      </c>
      <c r="F208" s="6" t="n">
        <v>3.4</v>
      </c>
      <c r="G208" s="6" t="n">
        <v>7.97</v>
      </c>
      <c r="H208" s="6" t="n">
        <v>0.49</v>
      </c>
      <c r="I208" s="6" t="n">
        <v>19.1</v>
      </c>
      <c r="J208" s="6" t="n">
        <v>5.36</v>
      </c>
      <c r="K208" s="6" t="n">
        <v>0</v>
      </c>
      <c r="L208" s="6"/>
      <c r="M208" s="6"/>
      <c r="N208" s="6" t="n">
        <f aca="false">SUM(C208:L208)</f>
        <v>99.48</v>
      </c>
    </row>
    <row r="209" customFormat="false" ht="12.75" hidden="false" customHeight="false" outlineLevel="0" collapsed="false">
      <c r="A209" s="5" t="s">
        <v>1166</v>
      </c>
      <c r="B209" s="5" t="s">
        <v>299</v>
      </c>
      <c r="C209" s="6" t="n">
        <v>42.26</v>
      </c>
      <c r="D209" s="6" t="n">
        <v>0.07</v>
      </c>
      <c r="E209" s="6" t="n">
        <v>20.49</v>
      </c>
      <c r="F209" s="6" t="n">
        <v>3.14</v>
      </c>
      <c r="G209" s="6" t="n">
        <v>8.03</v>
      </c>
      <c r="H209" s="6" t="n">
        <v>0.5</v>
      </c>
      <c r="I209" s="6" t="n">
        <v>19.36</v>
      </c>
      <c r="J209" s="6" t="n">
        <v>5.41</v>
      </c>
      <c r="K209" s="6" t="n">
        <v>0</v>
      </c>
      <c r="L209" s="6"/>
      <c r="M209" s="6"/>
      <c r="N209" s="6" t="n">
        <f aca="false">SUM(C209:L209)</f>
        <v>99.26</v>
      </c>
    </row>
    <row r="210" customFormat="false" ht="12.75" hidden="false" customHeight="false" outlineLevel="0" collapsed="false">
      <c r="A210" s="5" t="s">
        <v>1166</v>
      </c>
      <c r="B210" s="5" t="s">
        <v>299</v>
      </c>
      <c r="C210" s="6" t="n">
        <v>42.05</v>
      </c>
      <c r="D210" s="6" t="n">
        <v>0.1</v>
      </c>
      <c r="E210" s="6" t="n">
        <v>21.85</v>
      </c>
      <c r="F210" s="6" t="n">
        <v>3.43</v>
      </c>
      <c r="G210" s="6" t="n">
        <v>7.64</v>
      </c>
      <c r="H210" s="6" t="n">
        <v>0.47</v>
      </c>
      <c r="I210" s="6" t="n">
        <v>18.73</v>
      </c>
      <c r="J210" s="6" t="n">
        <v>5.44</v>
      </c>
      <c r="K210" s="6" t="n">
        <v>0</v>
      </c>
      <c r="L210" s="6"/>
      <c r="M210" s="6"/>
      <c r="N210" s="6" t="n">
        <f aca="false">SUM(C210:L210)</f>
        <v>99.71</v>
      </c>
    </row>
    <row r="211" customFormat="false" ht="12.75" hidden="false" customHeight="false" outlineLevel="0" collapsed="false">
      <c r="A211" s="5" t="s">
        <v>1166</v>
      </c>
      <c r="B211" s="5" t="s">
        <v>299</v>
      </c>
      <c r="C211" s="6" t="n">
        <v>41.67</v>
      </c>
      <c r="D211" s="6" t="n">
        <v>0.09</v>
      </c>
      <c r="E211" s="6" t="n">
        <v>20.74</v>
      </c>
      <c r="F211" s="6" t="n">
        <v>3.65</v>
      </c>
      <c r="G211" s="6" t="n">
        <v>7.88</v>
      </c>
      <c r="H211" s="6" t="n">
        <v>0.51</v>
      </c>
      <c r="I211" s="6" t="n">
        <v>19.21</v>
      </c>
      <c r="J211" s="6" t="n">
        <v>5.45</v>
      </c>
      <c r="K211" s="6" t="n">
        <v>0</v>
      </c>
      <c r="L211" s="6"/>
      <c r="M211" s="6"/>
      <c r="N211" s="6" t="n">
        <f aca="false">SUM(C211:L211)</f>
        <v>99.2</v>
      </c>
    </row>
    <row r="212" customFormat="false" ht="12.75" hidden="false" customHeight="false" outlineLevel="0" collapsed="false">
      <c r="A212" s="5" t="s">
        <v>1166</v>
      </c>
      <c r="B212" s="5" t="s">
        <v>299</v>
      </c>
      <c r="C212" s="6" t="n">
        <v>42.41</v>
      </c>
      <c r="D212" s="6" t="n">
        <v>0.08</v>
      </c>
      <c r="E212" s="6" t="n">
        <v>21.64</v>
      </c>
      <c r="F212" s="6" t="n">
        <v>3.53</v>
      </c>
      <c r="G212" s="6" t="n">
        <v>7.88</v>
      </c>
      <c r="H212" s="6" t="n">
        <v>0.51</v>
      </c>
      <c r="I212" s="6" t="n">
        <v>18.47</v>
      </c>
      <c r="J212" s="6" t="n">
        <v>5.45</v>
      </c>
      <c r="K212" s="6" t="n">
        <v>0</v>
      </c>
      <c r="L212" s="6"/>
      <c r="M212" s="6"/>
      <c r="N212" s="6" t="n">
        <f aca="false">SUM(C212:L212)</f>
        <v>99.97</v>
      </c>
    </row>
    <row r="213" customFormat="false" ht="12.75" hidden="false" customHeight="false" outlineLevel="0" collapsed="false">
      <c r="A213" s="5" t="s">
        <v>1166</v>
      </c>
      <c r="B213" s="5" t="s">
        <v>299</v>
      </c>
      <c r="C213" s="6" t="n">
        <v>42.48</v>
      </c>
      <c r="D213" s="6" t="n">
        <v>0.09</v>
      </c>
      <c r="E213" s="6" t="n">
        <v>21.71</v>
      </c>
      <c r="F213" s="6" t="n">
        <v>3.83</v>
      </c>
      <c r="G213" s="6" t="n">
        <v>7.58</v>
      </c>
      <c r="H213" s="6" t="n">
        <v>0.48</v>
      </c>
      <c r="I213" s="6" t="n">
        <v>19.21</v>
      </c>
      <c r="J213" s="6" t="n">
        <v>5.45</v>
      </c>
      <c r="K213" s="6" t="n">
        <v>0</v>
      </c>
      <c r="L213" s="6"/>
      <c r="M213" s="6"/>
      <c r="N213" s="6" t="n">
        <f aca="false">SUM(C213:L213)</f>
        <v>100.83</v>
      </c>
    </row>
    <row r="214" customFormat="false" ht="12.75" hidden="false" customHeight="false" outlineLevel="0" collapsed="false">
      <c r="A214" s="5" t="s">
        <v>1166</v>
      </c>
      <c r="B214" s="5" t="s">
        <v>299</v>
      </c>
      <c r="C214" s="6" t="n">
        <v>41.83</v>
      </c>
      <c r="D214" s="6" t="n">
        <v>0.08</v>
      </c>
      <c r="E214" s="6" t="n">
        <v>22</v>
      </c>
      <c r="F214" s="6" t="n">
        <v>2.73</v>
      </c>
      <c r="G214" s="6" t="n">
        <v>8.44</v>
      </c>
      <c r="H214" s="6" t="n">
        <v>0.48</v>
      </c>
      <c r="I214" s="6" t="n">
        <v>18</v>
      </c>
      <c r="J214" s="6" t="n">
        <v>5.47</v>
      </c>
      <c r="K214" s="6" t="n">
        <v>0</v>
      </c>
      <c r="L214" s="6"/>
      <c r="M214" s="6"/>
      <c r="N214" s="6" t="n">
        <f aca="false">SUM(C214:L214)</f>
        <v>99.03</v>
      </c>
    </row>
    <row r="215" customFormat="false" ht="12.75" hidden="false" customHeight="false" outlineLevel="0" collapsed="false">
      <c r="A215" s="5" t="s">
        <v>1166</v>
      </c>
      <c r="B215" s="5" t="s">
        <v>299</v>
      </c>
      <c r="C215" s="6" t="n">
        <v>42.08</v>
      </c>
      <c r="D215" s="6" t="n">
        <v>0.09</v>
      </c>
      <c r="E215" s="6" t="n">
        <v>21.24</v>
      </c>
      <c r="F215" s="6" t="n">
        <v>3.01</v>
      </c>
      <c r="G215" s="6" t="n">
        <v>8.37</v>
      </c>
      <c r="H215" s="6" t="n">
        <v>0.53</v>
      </c>
      <c r="I215" s="6" t="n">
        <v>18.62</v>
      </c>
      <c r="J215" s="6" t="n">
        <v>5.49</v>
      </c>
      <c r="K215" s="6" t="n">
        <v>0</v>
      </c>
      <c r="L215" s="6"/>
      <c r="M215" s="6"/>
      <c r="N215" s="6" t="n">
        <f aca="false">SUM(C215:L215)</f>
        <v>99.43</v>
      </c>
    </row>
    <row r="216" customFormat="false" ht="12.75" hidden="false" customHeight="false" outlineLevel="0" collapsed="false">
      <c r="A216" s="5" t="s">
        <v>1166</v>
      </c>
      <c r="B216" s="5" t="s">
        <v>299</v>
      </c>
      <c r="C216" s="6" t="n">
        <v>42.56</v>
      </c>
      <c r="D216" s="6" t="n">
        <v>0.08</v>
      </c>
      <c r="E216" s="6" t="n">
        <v>20.86</v>
      </c>
      <c r="F216" s="6" t="n">
        <v>3.19</v>
      </c>
      <c r="G216" s="6" t="n">
        <v>8.34</v>
      </c>
      <c r="H216" s="6" t="n">
        <v>0.56</v>
      </c>
      <c r="I216" s="6" t="n">
        <v>18.19</v>
      </c>
      <c r="J216" s="6" t="n">
        <v>5.5</v>
      </c>
      <c r="K216" s="6" t="n">
        <v>0</v>
      </c>
      <c r="L216" s="6"/>
      <c r="M216" s="6"/>
      <c r="N216" s="6" t="n">
        <f aca="false">SUM(C216:L216)</f>
        <v>99.28</v>
      </c>
    </row>
    <row r="217" customFormat="false" ht="12.75" hidden="false" customHeight="false" outlineLevel="0" collapsed="false">
      <c r="A217" s="5" t="s">
        <v>1166</v>
      </c>
      <c r="B217" s="5" t="s">
        <v>299</v>
      </c>
      <c r="C217" s="6" t="n">
        <v>41.76</v>
      </c>
      <c r="D217" s="6" t="n">
        <v>0.07</v>
      </c>
      <c r="E217" s="6" t="n">
        <v>19.62</v>
      </c>
      <c r="F217" s="6" t="n">
        <v>3.23</v>
      </c>
      <c r="G217" s="6" t="n">
        <v>8.44</v>
      </c>
      <c r="H217" s="6" t="n">
        <v>0.52</v>
      </c>
      <c r="I217" s="6" t="n">
        <v>20.06</v>
      </c>
      <c r="J217" s="6" t="n">
        <v>5.5</v>
      </c>
      <c r="K217" s="6" t="n">
        <v>0</v>
      </c>
      <c r="L217" s="6"/>
      <c r="M217" s="6"/>
      <c r="N217" s="6" t="n">
        <f aca="false">SUM(C217:L217)</f>
        <v>99.2</v>
      </c>
    </row>
    <row r="218" customFormat="false" ht="12.75" hidden="false" customHeight="false" outlineLevel="0" collapsed="false">
      <c r="A218" s="5" t="s">
        <v>1166</v>
      </c>
      <c r="B218" s="5" t="s">
        <v>299</v>
      </c>
      <c r="C218" s="6" t="n">
        <v>42.04</v>
      </c>
      <c r="D218" s="6" t="n">
        <v>0.03</v>
      </c>
      <c r="E218" s="6" t="n">
        <v>22.32</v>
      </c>
      <c r="F218" s="6" t="n">
        <v>1.36</v>
      </c>
      <c r="G218" s="6" t="n">
        <v>9.07</v>
      </c>
      <c r="H218" s="6" t="n">
        <v>0.62</v>
      </c>
      <c r="I218" s="6" t="n">
        <v>18.31</v>
      </c>
      <c r="J218" s="6" t="n">
        <v>5.51</v>
      </c>
      <c r="K218" s="6" t="n">
        <v>0</v>
      </c>
      <c r="L218" s="6"/>
      <c r="M218" s="6"/>
      <c r="N218" s="6" t="n">
        <f aca="false">SUM(C218:L218)</f>
        <v>99.26</v>
      </c>
    </row>
    <row r="219" customFormat="false" ht="12.75" hidden="false" customHeight="false" outlineLevel="0" collapsed="false">
      <c r="A219" s="5" t="s">
        <v>1166</v>
      </c>
      <c r="B219" s="5" t="s">
        <v>299</v>
      </c>
      <c r="C219" s="6" t="n">
        <v>42.13</v>
      </c>
      <c r="D219" s="6" t="n">
        <v>0.05</v>
      </c>
      <c r="E219" s="6" t="n">
        <v>19.66</v>
      </c>
      <c r="F219" s="6" t="n">
        <v>3.23</v>
      </c>
      <c r="G219" s="6" t="n">
        <v>8.79</v>
      </c>
      <c r="H219" s="6" t="n">
        <v>0.61</v>
      </c>
      <c r="I219" s="6" t="n">
        <v>19.59</v>
      </c>
      <c r="J219" s="6" t="n">
        <v>5.51</v>
      </c>
      <c r="K219" s="6" t="n">
        <v>0</v>
      </c>
      <c r="L219" s="6"/>
      <c r="M219" s="6"/>
      <c r="N219" s="6" t="n">
        <f aca="false">SUM(C219:L219)</f>
        <v>99.57</v>
      </c>
    </row>
    <row r="220" customFormat="false" ht="12.75" hidden="false" customHeight="false" outlineLevel="0" collapsed="false">
      <c r="A220" s="5" t="s">
        <v>1166</v>
      </c>
      <c r="B220" s="5" t="s">
        <v>299</v>
      </c>
      <c r="C220" s="6" t="n">
        <v>41.75</v>
      </c>
      <c r="D220" s="6" t="n">
        <v>0.08</v>
      </c>
      <c r="E220" s="6" t="n">
        <v>19.5</v>
      </c>
      <c r="F220" s="6" t="n">
        <v>3.73</v>
      </c>
      <c r="G220" s="6" t="n">
        <v>7.9</v>
      </c>
      <c r="H220" s="6" t="n">
        <v>0.49</v>
      </c>
      <c r="I220" s="6" t="n">
        <v>20.74</v>
      </c>
      <c r="J220" s="6" t="n">
        <v>5.51</v>
      </c>
      <c r="K220" s="6" t="n">
        <v>0</v>
      </c>
      <c r="L220" s="6"/>
      <c r="M220" s="6"/>
      <c r="N220" s="6" t="n">
        <f aca="false">SUM(C220:L220)</f>
        <v>99.7</v>
      </c>
    </row>
    <row r="221" customFormat="false" ht="12.75" hidden="false" customHeight="false" outlineLevel="0" collapsed="false">
      <c r="A221" s="5" t="s">
        <v>1166</v>
      </c>
      <c r="B221" s="5" t="s">
        <v>299</v>
      </c>
      <c r="C221" s="6" t="n">
        <v>41.83</v>
      </c>
      <c r="D221" s="6" t="n">
        <v>0.12</v>
      </c>
      <c r="E221" s="6" t="n">
        <v>21.23</v>
      </c>
      <c r="F221" s="6" t="n">
        <v>4.11</v>
      </c>
      <c r="G221" s="6" t="n">
        <v>7.69</v>
      </c>
      <c r="H221" s="6" t="n">
        <v>0.48</v>
      </c>
      <c r="I221" s="6" t="n">
        <v>19.04</v>
      </c>
      <c r="J221" s="6" t="n">
        <v>5.51</v>
      </c>
      <c r="K221" s="6" t="n">
        <v>0</v>
      </c>
      <c r="L221" s="6"/>
      <c r="M221" s="6"/>
      <c r="N221" s="6" t="n">
        <f aca="false">SUM(C221:L221)</f>
        <v>100.01</v>
      </c>
    </row>
    <row r="222" customFormat="false" ht="12.75" hidden="false" customHeight="false" outlineLevel="0" collapsed="false">
      <c r="A222" s="5" t="s">
        <v>1166</v>
      </c>
      <c r="B222" s="5" t="s">
        <v>299</v>
      </c>
      <c r="C222" s="6" t="n">
        <v>41.75</v>
      </c>
      <c r="D222" s="6" t="n">
        <v>0.29</v>
      </c>
      <c r="E222" s="6" t="n">
        <v>15.32</v>
      </c>
      <c r="F222" s="6" t="n">
        <v>9.53</v>
      </c>
      <c r="G222" s="6" t="n">
        <v>6.86</v>
      </c>
      <c r="H222" s="6" t="n">
        <v>0.47</v>
      </c>
      <c r="I222" s="6" t="n">
        <v>19.48</v>
      </c>
      <c r="J222" s="6" t="n">
        <v>5.54</v>
      </c>
      <c r="K222" s="6" t="n">
        <v>0</v>
      </c>
      <c r="L222" s="6"/>
      <c r="M222" s="6"/>
      <c r="N222" s="6" t="n">
        <f aca="false">SUM(C222:L222)</f>
        <v>99.24</v>
      </c>
    </row>
    <row r="223" customFormat="false" ht="12.75" hidden="false" customHeight="false" outlineLevel="0" collapsed="false">
      <c r="A223" s="5" t="s">
        <v>1166</v>
      </c>
      <c r="B223" s="5" t="s">
        <v>299</v>
      </c>
      <c r="C223" s="6" t="n">
        <v>42.3</v>
      </c>
      <c r="D223" s="6" t="n">
        <v>0.05</v>
      </c>
      <c r="E223" s="6" t="n">
        <v>20.75</v>
      </c>
      <c r="F223" s="6" t="n">
        <v>2.78</v>
      </c>
      <c r="G223" s="6" t="n">
        <v>8.17</v>
      </c>
      <c r="H223" s="6" t="n">
        <v>0.58</v>
      </c>
      <c r="I223" s="6" t="n">
        <v>19.12</v>
      </c>
      <c r="J223" s="6" t="n">
        <v>5.54</v>
      </c>
      <c r="K223" s="6" t="n">
        <v>0</v>
      </c>
      <c r="L223" s="6"/>
      <c r="M223" s="6"/>
      <c r="N223" s="6" t="n">
        <f aca="false">SUM(C223:L223)</f>
        <v>99.29</v>
      </c>
    </row>
    <row r="224" customFormat="false" ht="12.75" hidden="false" customHeight="false" outlineLevel="0" collapsed="false">
      <c r="A224" s="5" t="s">
        <v>1166</v>
      </c>
      <c r="B224" s="5" t="s">
        <v>299</v>
      </c>
      <c r="C224" s="6" t="n">
        <v>41.75</v>
      </c>
      <c r="D224" s="6" t="n">
        <v>0.09</v>
      </c>
      <c r="E224" s="6" t="n">
        <v>20.65</v>
      </c>
      <c r="F224" s="6" t="n">
        <v>3.76</v>
      </c>
      <c r="G224" s="6" t="n">
        <v>7.72</v>
      </c>
      <c r="H224" s="6" t="n">
        <v>0.5</v>
      </c>
      <c r="I224" s="6" t="n">
        <v>19.55</v>
      </c>
      <c r="J224" s="6" t="n">
        <v>5.55</v>
      </c>
      <c r="K224" s="6" t="n">
        <v>0</v>
      </c>
      <c r="L224" s="6"/>
      <c r="M224" s="6"/>
      <c r="N224" s="6" t="n">
        <f aca="false">SUM(C224:L224)</f>
        <v>99.57</v>
      </c>
    </row>
    <row r="225" customFormat="false" ht="12.75" hidden="false" customHeight="false" outlineLevel="0" collapsed="false">
      <c r="A225" s="5" t="s">
        <v>1166</v>
      </c>
      <c r="B225" s="5" t="s">
        <v>299</v>
      </c>
      <c r="C225" s="6" t="n">
        <v>42.36</v>
      </c>
      <c r="D225" s="6" t="n">
        <v>0.06</v>
      </c>
      <c r="E225" s="6" t="n">
        <v>21.47</v>
      </c>
      <c r="F225" s="6" t="n">
        <v>2.98</v>
      </c>
      <c r="G225" s="6" t="n">
        <v>8.43</v>
      </c>
      <c r="H225" s="6" t="n">
        <v>0.57</v>
      </c>
      <c r="I225" s="6" t="n">
        <v>19.05</v>
      </c>
      <c r="J225" s="6" t="n">
        <v>5.55</v>
      </c>
      <c r="K225" s="6" t="n">
        <v>0</v>
      </c>
      <c r="L225" s="6"/>
      <c r="M225" s="6"/>
      <c r="N225" s="6" t="n">
        <f aca="false">SUM(C225:L225)</f>
        <v>100.47</v>
      </c>
    </row>
    <row r="226" customFormat="false" ht="12.75" hidden="false" customHeight="false" outlineLevel="0" collapsed="false">
      <c r="A226" s="5" t="s">
        <v>1166</v>
      </c>
      <c r="B226" s="5" t="s">
        <v>299</v>
      </c>
      <c r="C226" s="6" t="n">
        <v>40.98</v>
      </c>
      <c r="D226" s="6" t="n">
        <v>0.27</v>
      </c>
      <c r="E226" s="6" t="n">
        <v>15.34</v>
      </c>
      <c r="F226" s="6" t="n">
        <v>10.25</v>
      </c>
      <c r="G226" s="6" t="n">
        <v>7.07</v>
      </c>
      <c r="H226" s="6" t="n">
        <v>0.36</v>
      </c>
      <c r="I226" s="6" t="n">
        <v>19.6</v>
      </c>
      <c r="J226" s="6" t="n">
        <v>5.58</v>
      </c>
      <c r="K226" s="6" t="n">
        <v>0</v>
      </c>
      <c r="L226" s="6"/>
      <c r="M226" s="6"/>
      <c r="N226" s="6" t="n">
        <f aca="false">SUM(C226:L226)</f>
        <v>99.45</v>
      </c>
    </row>
    <row r="227" customFormat="false" ht="12.75" hidden="false" customHeight="false" outlineLevel="0" collapsed="false">
      <c r="A227" s="5" t="s">
        <v>1166</v>
      </c>
      <c r="B227" s="5" t="s">
        <v>299</v>
      </c>
      <c r="C227" s="6" t="n">
        <v>42.12</v>
      </c>
      <c r="D227" s="6" t="n">
        <v>0.08</v>
      </c>
      <c r="E227" s="6" t="n">
        <v>18.73</v>
      </c>
      <c r="F227" s="6" t="n">
        <v>3.2</v>
      </c>
      <c r="G227" s="6" t="n">
        <v>8.29</v>
      </c>
      <c r="H227" s="6" t="n">
        <v>0.58</v>
      </c>
      <c r="I227" s="6" t="n">
        <v>21.12</v>
      </c>
      <c r="J227" s="6" t="n">
        <v>5.58</v>
      </c>
      <c r="K227" s="6" t="n">
        <v>0</v>
      </c>
      <c r="L227" s="6"/>
      <c r="M227" s="6"/>
      <c r="N227" s="6" t="n">
        <f aca="false">SUM(C227:L227)</f>
        <v>99.7</v>
      </c>
    </row>
    <row r="228" customFormat="false" ht="12.75" hidden="false" customHeight="false" outlineLevel="0" collapsed="false">
      <c r="A228" s="5" t="s">
        <v>1166</v>
      </c>
      <c r="B228" s="5" t="s">
        <v>299</v>
      </c>
      <c r="C228" s="6" t="n">
        <v>41.53</v>
      </c>
      <c r="D228" s="6" t="n">
        <v>0.12</v>
      </c>
      <c r="E228" s="6" t="n">
        <v>20.42</v>
      </c>
      <c r="F228" s="6" t="n">
        <v>4.05</v>
      </c>
      <c r="G228" s="6" t="n">
        <v>7.59</v>
      </c>
      <c r="H228" s="6" t="n">
        <v>0.43</v>
      </c>
      <c r="I228" s="6" t="n">
        <v>19.82</v>
      </c>
      <c r="J228" s="6" t="n">
        <v>5.59</v>
      </c>
      <c r="K228" s="6" t="n">
        <v>0</v>
      </c>
      <c r="L228" s="6"/>
      <c r="M228" s="6"/>
      <c r="N228" s="6" t="n">
        <f aca="false">SUM(C228:L228)</f>
        <v>99.55</v>
      </c>
    </row>
    <row r="229" customFormat="false" ht="12.75" hidden="false" customHeight="false" outlineLevel="0" collapsed="false">
      <c r="A229" s="5" t="s">
        <v>1166</v>
      </c>
      <c r="B229" s="5" t="s">
        <v>299</v>
      </c>
      <c r="C229" s="6" t="n">
        <v>41.72</v>
      </c>
      <c r="D229" s="6" t="n">
        <v>0.08</v>
      </c>
      <c r="E229" s="6" t="n">
        <v>20.73</v>
      </c>
      <c r="F229" s="6" t="n">
        <v>3.38</v>
      </c>
      <c r="G229" s="6" t="n">
        <v>8.61</v>
      </c>
      <c r="H229" s="6" t="n">
        <v>0.55</v>
      </c>
      <c r="I229" s="6" t="n">
        <v>19.15</v>
      </c>
      <c r="J229" s="6" t="n">
        <v>5.59</v>
      </c>
      <c r="K229" s="6" t="n">
        <v>0</v>
      </c>
      <c r="L229" s="6"/>
      <c r="M229" s="6"/>
      <c r="N229" s="6" t="n">
        <f aca="false">SUM(C229:L229)</f>
        <v>99.81</v>
      </c>
    </row>
    <row r="230" customFormat="false" ht="12.75" hidden="false" customHeight="false" outlineLevel="0" collapsed="false">
      <c r="A230" s="5" t="s">
        <v>1166</v>
      </c>
      <c r="B230" s="5" t="s">
        <v>299</v>
      </c>
      <c r="C230" s="6" t="n">
        <v>41.88</v>
      </c>
      <c r="D230" s="6" t="n">
        <v>0.06</v>
      </c>
      <c r="E230" s="6" t="n">
        <v>21.02</v>
      </c>
      <c r="F230" s="6" t="n">
        <v>3.04</v>
      </c>
      <c r="G230" s="6" t="n">
        <v>8.23</v>
      </c>
      <c r="H230" s="6" t="n">
        <v>0.57</v>
      </c>
      <c r="I230" s="6" t="n">
        <v>19.24</v>
      </c>
      <c r="J230" s="6" t="n">
        <v>5.6</v>
      </c>
      <c r="K230" s="6" t="n">
        <v>0</v>
      </c>
      <c r="L230" s="6"/>
      <c r="M230" s="6"/>
      <c r="N230" s="6" t="n">
        <f aca="false">SUM(C230:L230)</f>
        <v>99.64</v>
      </c>
    </row>
    <row r="231" customFormat="false" ht="12.75" hidden="false" customHeight="false" outlineLevel="0" collapsed="false">
      <c r="A231" s="5" t="s">
        <v>1166</v>
      </c>
      <c r="B231" s="5" t="s">
        <v>299</v>
      </c>
      <c r="C231" s="6" t="n">
        <v>42.28</v>
      </c>
      <c r="D231" s="6" t="n">
        <v>0.07</v>
      </c>
      <c r="E231" s="6" t="n">
        <v>21.54</v>
      </c>
      <c r="F231" s="6" t="n">
        <v>2.82</v>
      </c>
      <c r="G231" s="6" t="n">
        <v>7.94</v>
      </c>
      <c r="H231" s="6" t="n">
        <v>0.52</v>
      </c>
      <c r="I231" s="6" t="n">
        <v>18.34</v>
      </c>
      <c r="J231" s="6" t="n">
        <v>5.61</v>
      </c>
      <c r="K231" s="6" t="n">
        <v>0</v>
      </c>
      <c r="L231" s="6"/>
      <c r="M231" s="6"/>
      <c r="N231" s="6" t="n">
        <f aca="false">SUM(C231:L231)</f>
        <v>99.12</v>
      </c>
    </row>
    <row r="232" customFormat="false" ht="12.75" hidden="false" customHeight="false" outlineLevel="0" collapsed="false">
      <c r="A232" s="5" t="s">
        <v>1166</v>
      </c>
      <c r="B232" s="5" t="s">
        <v>299</v>
      </c>
      <c r="C232" s="6" t="n">
        <v>41.94</v>
      </c>
      <c r="D232" s="6" t="n">
        <v>0.05</v>
      </c>
      <c r="E232" s="6" t="n">
        <v>20.85</v>
      </c>
      <c r="F232" s="6" t="n">
        <v>3.15</v>
      </c>
      <c r="G232" s="6" t="n">
        <v>8.41</v>
      </c>
      <c r="H232" s="6" t="n">
        <v>0.51</v>
      </c>
      <c r="I232" s="6" t="n">
        <v>18.84</v>
      </c>
      <c r="J232" s="6" t="n">
        <v>5.61</v>
      </c>
      <c r="K232" s="6" t="n">
        <v>0</v>
      </c>
      <c r="L232" s="6"/>
      <c r="M232" s="6"/>
      <c r="N232" s="6" t="n">
        <f aca="false">SUM(C232:L232)</f>
        <v>99.36</v>
      </c>
    </row>
    <row r="233" customFormat="false" ht="12.75" hidden="false" customHeight="false" outlineLevel="0" collapsed="false">
      <c r="A233" s="5" t="s">
        <v>1166</v>
      </c>
      <c r="B233" s="5" t="s">
        <v>299</v>
      </c>
      <c r="C233" s="6" t="n">
        <v>41.63</v>
      </c>
      <c r="D233" s="6" t="n">
        <v>0.08</v>
      </c>
      <c r="E233" s="6" t="n">
        <v>20.74</v>
      </c>
      <c r="F233" s="6" t="n">
        <v>3.54</v>
      </c>
      <c r="G233" s="6" t="n">
        <v>9.29</v>
      </c>
      <c r="H233" s="6" t="n">
        <v>0.61</v>
      </c>
      <c r="I233" s="6" t="n">
        <v>17.83</v>
      </c>
      <c r="J233" s="6" t="n">
        <v>5.63</v>
      </c>
      <c r="K233" s="6" t="n">
        <v>0</v>
      </c>
      <c r="L233" s="6"/>
      <c r="M233" s="6"/>
      <c r="N233" s="6" t="n">
        <f aca="false">SUM(C233:L233)</f>
        <v>99.35</v>
      </c>
    </row>
    <row r="234" customFormat="false" ht="12.75" hidden="false" customHeight="false" outlineLevel="0" collapsed="false">
      <c r="A234" s="5" t="s">
        <v>1166</v>
      </c>
      <c r="B234" s="5" t="s">
        <v>299</v>
      </c>
      <c r="C234" s="6" t="n">
        <v>41.85</v>
      </c>
      <c r="D234" s="6" t="n">
        <v>0.06</v>
      </c>
      <c r="E234" s="6" t="n">
        <v>21</v>
      </c>
      <c r="F234" s="6" t="n">
        <v>2.61</v>
      </c>
      <c r="G234" s="6" t="n">
        <v>8.44</v>
      </c>
      <c r="H234" s="6" t="n">
        <v>0.52</v>
      </c>
      <c r="I234" s="6" t="n">
        <v>19.34</v>
      </c>
      <c r="J234" s="6" t="n">
        <v>5.63</v>
      </c>
      <c r="K234" s="6" t="n">
        <v>0</v>
      </c>
      <c r="L234" s="6"/>
      <c r="M234" s="6"/>
      <c r="N234" s="6" t="n">
        <f aca="false">SUM(C234:L234)</f>
        <v>99.45</v>
      </c>
    </row>
    <row r="235" customFormat="false" ht="12.75" hidden="false" customHeight="false" outlineLevel="0" collapsed="false">
      <c r="A235" s="5" t="s">
        <v>1166</v>
      </c>
      <c r="B235" s="5" t="s">
        <v>299</v>
      </c>
      <c r="C235" s="6" t="n">
        <v>41.25</v>
      </c>
      <c r="D235" s="6" t="n">
        <v>0.3</v>
      </c>
      <c r="E235" s="6" t="n">
        <v>15.12</v>
      </c>
      <c r="F235" s="6" t="n">
        <v>10.1</v>
      </c>
      <c r="G235" s="6" t="n">
        <v>7.17</v>
      </c>
      <c r="H235" s="6" t="n">
        <v>0.37</v>
      </c>
      <c r="I235" s="6" t="n">
        <v>19.45</v>
      </c>
      <c r="J235" s="6" t="n">
        <v>5.66</v>
      </c>
      <c r="K235" s="6" t="n">
        <v>0</v>
      </c>
      <c r="L235" s="6"/>
      <c r="M235" s="6"/>
      <c r="N235" s="6" t="n">
        <f aca="false">SUM(C235:L235)</f>
        <v>99.42</v>
      </c>
    </row>
    <row r="236" customFormat="false" ht="12.75" hidden="false" customHeight="false" outlineLevel="0" collapsed="false">
      <c r="A236" s="5" t="s">
        <v>1166</v>
      </c>
      <c r="B236" s="5" t="s">
        <v>299</v>
      </c>
      <c r="C236" s="6" t="n">
        <v>41.56</v>
      </c>
      <c r="D236" s="6" t="n">
        <v>0.13</v>
      </c>
      <c r="E236" s="6" t="n">
        <v>20.81</v>
      </c>
      <c r="F236" s="6" t="n">
        <v>4.21</v>
      </c>
      <c r="G236" s="6" t="n">
        <v>7.62</v>
      </c>
      <c r="H236" s="6" t="n">
        <v>0.44</v>
      </c>
      <c r="I236" s="6" t="n">
        <v>18.88</v>
      </c>
      <c r="J236" s="6" t="n">
        <v>5.66</v>
      </c>
      <c r="K236" s="6" t="n">
        <v>0</v>
      </c>
      <c r="L236" s="6"/>
      <c r="M236" s="6"/>
      <c r="N236" s="6" t="n">
        <f aca="false">SUM(C236:L236)</f>
        <v>99.31</v>
      </c>
    </row>
    <row r="237" customFormat="false" ht="12.75" hidden="false" customHeight="false" outlineLevel="0" collapsed="false">
      <c r="A237" s="5" t="s">
        <v>1166</v>
      </c>
      <c r="B237" s="5" t="s">
        <v>299</v>
      </c>
      <c r="C237" s="6" t="n">
        <v>41.66</v>
      </c>
      <c r="D237" s="6" t="n">
        <v>0.25</v>
      </c>
      <c r="E237" s="6" t="n">
        <v>15.61</v>
      </c>
      <c r="F237" s="6" t="n">
        <v>9.87</v>
      </c>
      <c r="G237" s="6" t="n">
        <v>7.2</v>
      </c>
      <c r="H237" s="6" t="n">
        <v>0.37</v>
      </c>
      <c r="I237" s="6" t="n">
        <v>18.84</v>
      </c>
      <c r="J237" s="6" t="n">
        <v>5.68</v>
      </c>
      <c r="K237" s="6" t="n">
        <v>0</v>
      </c>
      <c r="L237" s="6"/>
      <c r="M237" s="6"/>
      <c r="N237" s="6" t="n">
        <f aca="false">SUM(C237:L237)</f>
        <v>99.48</v>
      </c>
    </row>
    <row r="238" customFormat="false" ht="12.75" hidden="false" customHeight="false" outlineLevel="0" collapsed="false">
      <c r="A238" s="5" t="s">
        <v>1166</v>
      </c>
      <c r="B238" s="5" t="s">
        <v>299</v>
      </c>
      <c r="C238" s="6" t="n">
        <v>41</v>
      </c>
      <c r="D238" s="6" t="n">
        <v>0.26</v>
      </c>
      <c r="E238" s="6" t="n">
        <v>17.32</v>
      </c>
      <c r="F238" s="6" t="n">
        <v>9.72</v>
      </c>
      <c r="G238" s="6" t="n">
        <v>7.06</v>
      </c>
      <c r="H238" s="6" t="n">
        <v>0.37</v>
      </c>
      <c r="I238" s="6" t="n">
        <v>18.59</v>
      </c>
      <c r="J238" s="6" t="n">
        <v>5.68</v>
      </c>
      <c r="K238" s="6" t="n">
        <v>0</v>
      </c>
      <c r="L238" s="6"/>
      <c r="M238" s="6"/>
      <c r="N238" s="6" t="n">
        <f aca="false">SUM(C238:L238)</f>
        <v>100</v>
      </c>
    </row>
    <row r="239" customFormat="false" ht="12.75" hidden="false" customHeight="false" outlineLevel="0" collapsed="false">
      <c r="A239" s="5" t="s">
        <v>1166</v>
      </c>
      <c r="B239" s="5" t="s">
        <v>299</v>
      </c>
      <c r="C239" s="6" t="n">
        <v>41.5</v>
      </c>
      <c r="D239" s="6" t="n">
        <v>0.27</v>
      </c>
      <c r="E239" s="6" t="n">
        <v>16.41</v>
      </c>
      <c r="F239" s="6" t="n">
        <v>8.92</v>
      </c>
      <c r="G239" s="6" t="n">
        <v>6.88</v>
      </c>
      <c r="H239" s="6" t="n">
        <v>0.34</v>
      </c>
      <c r="I239" s="6" t="n">
        <v>19.28</v>
      </c>
      <c r="J239" s="6" t="n">
        <v>5.71</v>
      </c>
      <c r="K239" s="6" t="n">
        <v>0</v>
      </c>
      <c r="L239" s="6"/>
      <c r="M239" s="6"/>
      <c r="N239" s="6" t="n">
        <f aca="false">SUM(C239:L239)</f>
        <v>99.31</v>
      </c>
    </row>
    <row r="240" customFormat="false" ht="12.75" hidden="false" customHeight="false" outlineLevel="0" collapsed="false">
      <c r="A240" s="5" t="s">
        <v>1166</v>
      </c>
      <c r="B240" s="5" t="s">
        <v>299</v>
      </c>
      <c r="C240" s="6" t="n">
        <v>42.3</v>
      </c>
      <c r="D240" s="6" t="n">
        <v>0.14</v>
      </c>
      <c r="E240" s="6" t="n">
        <v>19.49</v>
      </c>
      <c r="F240" s="6" t="n">
        <v>4.06</v>
      </c>
      <c r="G240" s="6" t="n">
        <v>7.71</v>
      </c>
      <c r="H240" s="6" t="n">
        <v>0.48</v>
      </c>
      <c r="I240" s="6" t="n">
        <v>19.58</v>
      </c>
      <c r="J240" s="6" t="n">
        <v>5.73</v>
      </c>
      <c r="K240" s="6" t="n">
        <v>0</v>
      </c>
      <c r="L240" s="6"/>
      <c r="M240" s="6"/>
      <c r="N240" s="6" t="n">
        <f aca="false">SUM(C240:L240)</f>
        <v>99.49</v>
      </c>
    </row>
    <row r="241" customFormat="false" ht="12.75" hidden="false" customHeight="false" outlineLevel="0" collapsed="false">
      <c r="A241" s="5" t="s">
        <v>1166</v>
      </c>
      <c r="B241" s="5" t="s">
        <v>299</v>
      </c>
      <c r="C241" s="6" t="n">
        <v>40.69</v>
      </c>
      <c r="D241" s="6" t="n">
        <v>0.25</v>
      </c>
      <c r="E241" s="6" t="n">
        <v>14.89</v>
      </c>
      <c r="F241" s="6" t="n">
        <v>9.89</v>
      </c>
      <c r="G241" s="6" t="n">
        <v>6.98</v>
      </c>
      <c r="H241" s="6" t="n">
        <v>0.44</v>
      </c>
      <c r="I241" s="6" t="n">
        <v>20.38</v>
      </c>
      <c r="J241" s="6" t="n">
        <v>5.74</v>
      </c>
      <c r="K241" s="6" t="n">
        <v>0</v>
      </c>
      <c r="L241" s="6"/>
      <c r="M241" s="6"/>
      <c r="N241" s="6" t="n">
        <f aca="false">SUM(C241:L241)</f>
        <v>99.26</v>
      </c>
    </row>
    <row r="242" customFormat="false" ht="12.75" hidden="false" customHeight="false" outlineLevel="0" collapsed="false">
      <c r="A242" s="5" t="s">
        <v>1166</v>
      </c>
      <c r="B242" s="5" t="s">
        <v>299</v>
      </c>
      <c r="C242" s="6" t="n">
        <v>41.97</v>
      </c>
      <c r="D242" s="6" t="n">
        <v>0.13</v>
      </c>
      <c r="E242" s="6" t="n">
        <v>20.18</v>
      </c>
      <c r="F242" s="6" t="n">
        <v>4.26</v>
      </c>
      <c r="G242" s="6" t="n">
        <v>7.58</v>
      </c>
      <c r="H242" s="6" t="n">
        <v>0.49</v>
      </c>
      <c r="I242" s="6" t="n">
        <v>19.15</v>
      </c>
      <c r="J242" s="6" t="n">
        <v>5.75</v>
      </c>
      <c r="K242" s="6" t="n">
        <v>0</v>
      </c>
      <c r="L242" s="6"/>
      <c r="M242" s="6"/>
      <c r="N242" s="6" t="n">
        <f aca="false">SUM(C242:L242)</f>
        <v>99.51</v>
      </c>
    </row>
    <row r="243" customFormat="false" ht="12.75" hidden="false" customHeight="false" outlineLevel="0" collapsed="false">
      <c r="A243" s="5" t="s">
        <v>1166</v>
      </c>
      <c r="B243" s="5" t="s">
        <v>299</v>
      </c>
      <c r="C243" s="6" t="n">
        <v>42.31</v>
      </c>
      <c r="D243" s="6" t="n">
        <v>0.06</v>
      </c>
      <c r="E243" s="6" t="n">
        <v>21.35</v>
      </c>
      <c r="F243" s="6" t="n">
        <v>2.83</v>
      </c>
      <c r="G243" s="6" t="n">
        <v>7.61</v>
      </c>
      <c r="H243" s="6" t="n">
        <v>0.47</v>
      </c>
      <c r="I243" s="6" t="n">
        <v>19.2</v>
      </c>
      <c r="J243" s="6" t="n">
        <v>5.76</v>
      </c>
      <c r="K243" s="6" t="n">
        <v>0</v>
      </c>
      <c r="L243" s="6"/>
      <c r="M243" s="6"/>
      <c r="N243" s="6" t="n">
        <f aca="false">SUM(C243:L243)</f>
        <v>99.59</v>
      </c>
    </row>
    <row r="244" customFormat="false" ht="12.75" hidden="false" customHeight="false" outlineLevel="0" collapsed="false">
      <c r="A244" s="5" t="s">
        <v>1166</v>
      </c>
      <c r="B244" s="5" t="s">
        <v>299</v>
      </c>
      <c r="C244" s="6" t="n">
        <v>41.44</v>
      </c>
      <c r="D244" s="6" t="n">
        <v>0.03</v>
      </c>
      <c r="E244" s="6" t="n">
        <v>20.64</v>
      </c>
      <c r="F244" s="6" t="n">
        <v>3.33</v>
      </c>
      <c r="G244" s="6" t="n">
        <v>9.31</v>
      </c>
      <c r="H244" s="6" t="n">
        <v>0.55</v>
      </c>
      <c r="I244" s="6" t="n">
        <v>18.61</v>
      </c>
      <c r="J244" s="6" t="n">
        <v>5.79</v>
      </c>
      <c r="K244" s="6" t="n">
        <v>0</v>
      </c>
      <c r="L244" s="6"/>
      <c r="M244" s="6"/>
      <c r="N244" s="6" t="n">
        <f aca="false">SUM(C244:L244)</f>
        <v>99.7</v>
      </c>
    </row>
    <row r="245" customFormat="false" ht="12.75" hidden="false" customHeight="false" outlineLevel="0" collapsed="false">
      <c r="A245" s="5" t="s">
        <v>1166</v>
      </c>
      <c r="B245" s="5" t="s">
        <v>299</v>
      </c>
      <c r="C245" s="6" t="n">
        <v>41.98</v>
      </c>
      <c r="D245" s="6" t="n">
        <v>0.07</v>
      </c>
      <c r="E245" s="6" t="n">
        <v>22.56</v>
      </c>
      <c r="F245" s="6" t="n">
        <v>3.59</v>
      </c>
      <c r="G245" s="6" t="n">
        <v>8.31</v>
      </c>
      <c r="H245" s="6" t="n">
        <v>0.61</v>
      </c>
      <c r="I245" s="6" t="n">
        <v>17.35</v>
      </c>
      <c r="J245" s="6" t="n">
        <v>5.79</v>
      </c>
      <c r="K245" s="6" t="n">
        <v>0</v>
      </c>
      <c r="L245" s="6"/>
      <c r="M245" s="6"/>
      <c r="N245" s="6" t="n">
        <f aca="false">SUM(C245:L245)</f>
        <v>100.26</v>
      </c>
    </row>
    <row r="246" customFormat="false" ht="12.75" hidden="false" customHeight="false" outlineLevel="0" collapsed="false">
      <c r="A246" s="5" t="s">
        <v>1166</v>
      </c>
      <c r="B246" s="5" t="s">
        <v>299</v>
      </c>
      <c r="C246" s="6" t="n">
        <v>40.72</v>
      </c>
      <c r="D246" s="6" t="n">
        <v>0.3</v>
      </c>
      <c r="E246" s="6" t="n">
        <v>15.39</v>
      </c>
      <c r="F246" s="6" t="n">
        <v>10.24</v>
      </c>
      <c r="G246" s="6" t="n">
        <v>7.16</v>
      </c>
      <c r="H246" s="6" t="n">
        <v>0.39</v>
      </c>
      <c r="I246" s="6" t="n">
        <v>19.71</v>
      </c>
      <c r="J246" s="6" t="n">
        <v>5.81</v>
      </c>
      <c r="K246" s="6" t="n">
        <v>0</v>
      </c>
      <c r="L246" s="6"/>
      <c r="M246" s="6"/>
      <c r="N246" s="6" t="n">
        <f aca="false">SUM(C246:L246)</f>
        <v>99.72</v>
      </c>
    </row>
    <row r="247" customFormat="false" ht="12.75" hidden="false" customHeight="false" outlineLevel="0" collapsed="false">
      <c r="A247" s="5" t="s">
        <v>1166</v>
      </c>
      <c r="B247" s="5" t="s">
        <v>299</v>
      </c>
      <c r="C247" s="6" t="n">
        <v>41.98</v>
      </c>
      <c r="D247" s="6" t="n">
        <v>0.07</v>
      </c>
      <c r="E247" s="6" t="n">
        <v>21.63</v>
      </c>
      <c r="F247" s="6" t="n">
        <v>3.16</v>
      </c>
      <c r="G247" s="6" t="n">
        <v>7.91</v>
      </c>
      <c r="H247" s="6" t="n">
        <v>0.49</v>
      </c>
      <c r="I247" s="6" t="n">
        <v>18.61</v>
      </c>
      <c r="J247" s="6" t="n">
        <v>5.84</v>
      </c>
      <c r="K247" s="6" t="n">
        <v>0</v>
      </c>
      <c r="L247" s="6"/>
      <c r="M247" s="6"/>
      <c r="N247" s="6" t="n">
        <f aca="false">SUM(C247:L247)</f>
        <v>99.69</v>
      </c>
    </row>
    <row r="248" customFormat="false" ht="12.75" hidden="false" customHeight="false" outlineLevel="0" collapsed="false">
      <c r="A248" s="5" t="s">
        <v>1166</v>
      </c>
      <c r="B248" s="5" t="s">
        <v>299</v>
      </c>
      <c r="C248" s="6" t="n">
        <v>41.59</v>
      </c>
      <c r="D248" s="6" t="n">
        <v>0.06</v>
      </c>
      <c r="E248" s="6" t="n">
        <v>20.72</v>
      </c>
      <c r="F248" s="6" t="n">
        <v>3.17</v>
      </c>
      <c r="G248" s="6" t="n">
        <v>9.65</v>
      </c>
      <c r="H248" s="6" t="n">
        <v>0.62</v>
      </c>
      <c r="I248" s="6" t="n">
        <v>18.55</v>
      </c>
      <c r="J248" s="6" t="n">
        <v>5.85</v>
      </c>
      <c r="K248" s="6" t="n">
        <v>0</v>
      </c>
      <c r="L248" s="6"/>
      <c r="M248" s="6"/>
      <c r="N248" s="6" t="n">
        <f aca="false">SUM(C248:L248)</f>
        <v>100.21</v>
      </c>
    </row>
    <row r="249" customFormat="false" ht="12.75" hidden="false" customHeight="false" outlineLevel="0" collapsed="false">
      <c r="A249" s="5" t="s">
        <v>1166</v>
      </c>
      <c r="B249" s="5" t="s">
        <v>299</v>
      </c>
      <c r="C249" s="6" t="n">
        <v>41.02</v>
      </c>
      <c r="D249" s="6" t="n">
        <v>0.05</v>
      </c>
      <c r="E249" s="6" t="n">
        <v>21.35</v>
      </c>
      <c r="F249" s="6" t="n">
        <v>3</v>
      </c>
      <c r="G249" s="6" t="n">
        <v>9.46</v>
      </c>
      <c r="H249" s="6" t="n">
        <v>0.55</v>
      </c>
      <c r="I249" s="6" t="n">
        <v>17.88</v>
      </c>
      <c r="J249" s="6" t="n">
        <v>5.96</v>
      </c>
      <c r="K249" s="6" t="n">
        <v>0</v>
      </c>
      <c r="L249" s="6"/>
      <c r="M249" s="6"/>
      <c r="N249" s="6" t="n">
        <f aca="false">SUM(C249:L249)</f>
        <v>99.27</v>
      </c>
    </row>
    <row r="250" customFormat="false" ht="12.75" hidden="false" customHeight="false" outlineLevel="0" collapsed="false">
      <c r="A250" s="5" t="s">
        <v>1166</v>
      </c>
      <c r="B250" s="5" t="s">
        <v>299</v>
      </c>
      <c r="C250" s="6" t="n">
        <v>41.38</v>
      </c>
      <c r="D250" s="6" t="n">
        <v>0.08</v>
      </c>
      <c r="E250" s="6" t="n">
        <v>20.63</v>
      </c>
      <c r="F250" s="6" t="n">
        <v>3.67</v>
      </c>
      <c r="G250" s="6" t="n">
        <v>8.81</v>
      </c>
      <c r="H250" s="6" t="n">
        <v>0.49</v>
      </c>
      <c r="I250" s="6" t="n">
        <v>19.12</v>
      </c>
      <c r="J250" s="6" t="n">
        <v>5.98</v>
      </c>
      <c r="K250" s="6" t="n">
        <v>0</v>
      </c>
      <c r="L250" s="6"/>
      <c r="M250" s="6"/>
      <c r="N250" s="6" t="n">
        <f aca="false">SUM(C250:L250)</f>
        <v>100.16</v>
      </c>
    </row>
    <row r="251" customFormat="false" ht="12.75" hidden="false" customHeight="false" outlineLevel="0" collapsed="false">
      <c r="A251" s="5" t="s">
        <v>1166</v>
      </c>
      <c r="B251" s="5" t="s">
        <v>299</v>
      </c>
      <c r="C251" s="6" t="n">
        <v>41.69</v>
      </c>
      <c r="D251" s="6" t="n">
        <v>0.38</v>
      </c>
      <c r="E251" s="6" t="n">
        <v>15.51</v>
      </c>
      <c r="F251" s="6" t="n">
        <v>11.16</v>
      </c>
      <c r="G251" s="6" t="n">
        <v>6.42</v>
      </c>
      <c r="H251" s="6" t="n">
        <v>0.33</v>
      </c>
      <c r="I251" s="6" t="n">
        <v>17.6</v>
      </c>
      <c r="J251" s="6" t="n">
        <v>6.06</v>
      </c>
      <c r="K251" s="6" t="n">
        <v>0</v>
      </c>
      <c r="L251" s="6"/>
      <c r="M251" s="6"/>
      <c r="N251" s="6" t="n">
        <f aca="false">SUM(C251:L251)</f>
        <v>99.15</v>
      </c>
    </row>
    <row r="252" customFormat="false" ht="12.75" hidden="false" customHeight="false" outlineLevel="0" collapsed="false">
      <c r="A252" s="5" t="s">
        <v>1166</v>
      </c>
      <c r="B252" s="5" t="s">
        <v>299</v>
      </c>
      <c r="C252" s="6" t="n">
        <v>40.82</v>
      </c>
      <c r="D252" s="6" t="n">
        <v>0.35</v>
      </c>
      <c r="E252" s="6" t="n">
        <v>14.81</v>
      </c>
      <c r="F252" s="6" t="n">
        <v>11.49</v>
      </c>
      <c r="G252" s="6" t="n">
        <v>6.61</v>
      </c>
      <c r="H252" s="6" t="n">
        <v>0.37</v>
      </c>
      <c r="I252" s="6" t="n">
        <v>18.68</v>
      </c>
      <c r="J252" s="6" t="n">
        <v>6.09</v>
      </c>
      <c r="K252" s="6" t="n">
        <v>0</v>
      </c>
      <c r="L252" s="6"/>
      <c r="M252" s="6"/>
      <c r="N252" s="6" t="n">
        <f aca="false">SUM(C252:L252)</f>
        <v>99.22</v>
      </c>
    </row>
    <row r="253" customFormat="false" ht="12.75" hidden="false" customHeight="false" outlineLevel="0" collapsed="false">
      <c r="A253" s="5" t="s">
        <v>1166</v>
      </c>
      <c r="B253" s="5" t="s">
        <v>299</v>
      </c>
      <c r="C253" s="6" t="n">
        <v>41.07</v>
      </c>
      <c r="D253" s="6" t="n">
        <v>0.35</v>
      </c>
      <c r="E253" s="6" t="n">
        <v>13.22</v>
      </c>
      <c r="F253" s="6" t="n">
        <v>11.58</v>
      </c>
      <c r="G253" s="6" t="n">
        <v>6.58</v>
      </c>
      <c r="H253" s="6" t="n">
        <v>0.4</v>
      </c>
      <c r="I253" s="6" t="n">
        <v>19.96</v>
      </c>
      <c r="J253" s="6" t="n">
        <v>6.17</v>
      </c>
      <c r="K253" s="6" t="n">
        <v>0</v>
      </c>
      <c r="L253" s="6"/>
      <c r="M253" s="6"/>
      <c r="N253" s="6" t="n">
        <f aca="false">SUM(C253:L253)</f>
        <v>99.33</v>
      </c>
    </row>
    <row r="254" customFormat="false" ht="12.75" hidden="false" customHeight="false" outlineLevel="0" collapsed="false">
      <c r="A254" s="5" t="s">
        <v>1166</v>
      </c>
      <c r="B254" s="5" t="s">
        <v>299</v>
      </c>
      <c r="C254" s="6" t="n">
        <v>40.8</v>
      </c>
      <c r="D254" s="6" t="n">
        <v>0.34</v>
      </c>
      <c r="E254" s="6" t="n">
        <v>14.35</v>
      </c>
      <c r="F254" s="6" t="n">
        <v>11.26</v>
      </c>
      <c r="G254" s="6" t="n">
        <v>7.92</v>
      </c>
      <c r="H254" s="6" t="n">
        <v>0.36</v>
      </c>
      <c r="I254" s="6" t="n">
        <v>17.92</v>
      </c>
      <c r="J254" s="6" t="n">
        <v>6.24</v>
      </c>
      <c r="K254" s="6" t="n">
        <v>0</v>
      </c>
      <c r="L254" s="6"/>
      <c r="M254" s="6"/>
      <c r="N254" s="6" t="n">
        <f aca="false">SUM(C254:L254)</f>
        <v>99.19</v>
      </c>
    </row>
    <row r="255" customFormat="false" ht="12.75" hidden="false" customHeight="false" outlineLevel="0" collapsed="false">
      <c r="A255" s="5" t="s">
        <v>1166</v>
      </c>
      <c r="B255" s="5" t="s">
        <v>299</v>
      </c>
      <c r="C255" s="6" t="n">
        <v>41.11</v>
      </c>
      <c r="D255" s="6" t="n">
        <v>0.35</v>
      </c>
      <c r="E255" s="6" t="n">
        <v>13.14</v>
      </c>
      <c r="F255" s="6" t="n">
        <v>11.51</v>
      </c>
      <c r="G255" s="6" t="n">
        <v>6.39</v>
      </c>
      <c r="H255" s="6" t="n">
        <v>0.4</v>
      </c>
      <c r="I255" s="6" t="n">
        <v>20.32</v>
      </c>
      <c r="J255" s="6" t="n">
        <v>6.24</v>
      </c>
      <c r="K255" s="6" t="n">
        <v>0</v>
      </c>
      <c r="L255" s="6"/>
      <c r="M255" s="6"/>
      <c r="N255" s="6" t="n">
        <f aca="false">SUM(C255:L255)</f>
        <v>99.46</v>
      </c>
    </row>
    <row r="256" customFormat="false" ht="12.75" hidden="false" customHeight="false" outlineLevel="0" collapsed="false">
      <c r="A256" s="5" t="s">
        <v>1166</v>
      </c>
      <c r="B256" s="5" t="s">
        <v>299</v>
      </c>
      <c r="C256" s="6" t="n">
        <v>40.35</v>
      </c>
      <c r="D256" s="6" t="n">
        <v>0.35</v>
      </c>
      <c r="E256" s="6" t="n">
        <v>14.12</v>
      </c>
      <c r="F256" s="6" t="n">
        <v>12.06</v>
      </c>
      <c r="G256" s="6" t="n">
        <v>7.29</v>
      </c>
      <c r="H256" s="6" t="n">
        <v>0.38</v>
      </c>
      <c r="I256" s="6" t="n">
        <v>18.42</v>
      </c>
      <c r="J256" s="6" t="n">
        <v>6.26</v>
      </c>
      <c r="K256" s="6" t="n">
        <v>0</v>
      </c>
      <c r="L256" s="6"/>
      <c r="M256" s="6"/>
      <c r="N256" s="6" t="n">
        <f aca="false">SUM(C256:L256)</f>
        <v>99.23</v>
      </c>
    </row>
    <row r="257" customFormat="false" ht="12.75" hidden="false" customHeight="false" outlineLevel="0" collapsed="false">
      <c r="A257" s="5" t="s">
        <v>1166</v>
      </c>
      <c r="B257" s="5" t="s">
        <v>299</v>
      </c>
      <c r="C257" s="6" t="n">
        <v>40.35</v>
      </c>
      <c r="D257" s="6" t="n">
        <v>0.35</v>
      </c>
      <c r="E257" s="6" t="n">
        <v>14.2</v>
      </c>
      <c r="F257" s="6" t="n">
        <v>12.47</v>
      </c>
      <c r="G257" s="6" t="n">
        <v>7.51</v>
      </c>
      <c r="H257" s="6" t="n">
        <v>0.33</v>
      </c>
      <c r="I257" s="6" t="n">
        <v>17.98</v>
      </c>
      <c r="J257" s="6" t="n">
        <v>6.26</v>
      </c>
      <c r="K257" s="6" t="n">
        <v>0</v>
      </c>
      <c r="L257" s="6"/>
      <c r="M257" s="6"/>
      <c r="N257" s="6" t="n">
        <f aca="false">SUM(C257:L257)</f>
        <v>99.45</v>
      </c>
    </row>
    <row r="258" customFormat="false" ht="12.75" hidden="false" customHeight="false" outlineLevel="0" collapsed="false">
      <c r="A258" s="5" t="s">
        <v>1166</v>
      </c>
      <c r="B258" s="5" t="s">
        <v>299</v>
      </c>
      <c r="C258" s="6" t="n">
        <v>40.81</v>
      </c>
      <c r="D258" s="6" t="n">
        <v>0.37</v>
      </c>
      <c r="E258" s="6" t="n">
        <v>14.31</v>
      </c>
      <c r="F258" s="6" t="n">
        <v>11.93</v>
      </c>
      <c r="G258" s="6" t="n">
        <v>6.76</v>
      </c>
      <c r="H258" s="6" t="n">
        <v>0.35</v>
      </c>
      <c r="I258" s="6" t="n">
        <v>18.82</v>
      </c>
      <c r="J258" s="6" t="n">
        <v>6.29</v>
      </c>
      <c r="K258" s="6" t="n">
        <v>0</v>
      </c>
      <c r="L258" s="6"/>
      <c r="M258" s="6"/>
      <c r="N258" s="6" t="n">
        <f aca="false">SUM(C258:L258)</f>
        <v>99.64</v>
      </c>
    </row>
    <row r="259" customFormat="false" ht="12.75" hidden="false" customHeight="false" outlineLevel="0" collapsed="false">
      <c r="A259" s="5" t="s">
        <v>1166</v>
      </c>
      <c r="B259" s="5" t="s">
        <v>299</v>
      </c>
      <c r="C259" s="6" t="n">
        <v>40.88</v>
      </c>
      <c r="D259" s="6" t="n">
        <v>0.33</v>
      </c>
      <c r="E259" s="6" t="n">
        <v>14.31</v>
      </c>
      <c r="F259" s="6" t="n">
        <v>11.54</v>
      </c>
      <c r="G259" s="6" t="n">
        <v>7.87</v>
      </c>
      <c r="H259" s="6" t="n">
        <v>0.41</v>
      </c>
      <c r="I259" s="6" t="n">
        <v>18.56</v>
      </c>
      <c r="J259" s="6" t="n">
        <v>6.29</v>
      </c>
      <c r="K259" s="6" t="n">
        <v>0</v>
      </c>
      <c r="L259" s="6"/>
      <c r="M259" s="6"/>
      <c r="N259" s="6" t="n">
        <f aca="false">SUM(C259:L259)</f>
        <v>100.19</v>
      </c>
    </row>
    <row r="260" customFormat="false" ht="12.75" hidden="false" customHeight="false" outlineLevel="0" collapsed="false">
      <c r="A260" s="5" t="s">
        <v>1166</v>
      </c>
      <c r="B260" s="5" t="s">
        <v>299</v>
      </c>
      <c r="C260" s="6" t="n">
        <v>40.74</v>
      </c>
      <c r="D260" s="6" t="n">
        <v>0.33</v>
      </c>
      <c r="E260" s="6" t="n">
        <v>14.1</v>
      </c>
      <c r="F260" s="6" t="n">
        <v>12</v>
      </c>
      <c r="G260" s="6" t="n">
        <v>8.05</v>
      </c>
      <c r="H260" s="6" t="n">
        <v>0.47</v>
      </c>
      <c r="I260" s="6" t="n">
        <v>17.36</v>
      </c>
      <c r="J260" s="6" t="n">
        <v>6.3</v>
      </c>
      <c r="K260" s="6" t="n">
        <v>0</v>
      </c>
      <c r="L260" s="6"/>
      <c r="M260" s="6"/>
      <c r="N260" s="6" t="n">
        <f aca="false">SUM(C260:L260)</f>
        <v>99.35</v>
      </c>
    </row>
    <row r="261" customFormat="false" ht="12.75" hidden="false" customHeight="false" outlineLevel="0" collapsed="false">
      <c r="A261" s="5" t="s">
        <v>1166</v>
      </c>
      <c r="B261" s="5" t="s">
        <v>299</v>
      </c>
      <c r="C261" s="6" t="n">
        <v>40.46</v>
      </c>
      <c r="D261" s="6" t="n">
        <v>0.35</v>
      </c>
      <c r="E261" s="6" t="n">
        <v>14.99</v>
      </c>
      <c r="F261" s="6" t="n">
        <v>12.05</v>
      </c>
      <c r="G261" s="6" t="n">
        <v>7.09</v>
      </c>
      <c r="H261" s="6" t="n">
        <v>0.39</v>
      </c>
      <c r="I261" s="6" t="n">
        <v>17.53</v>
      </c>
      <c r="J261" s="6" t="n">
        <v>6.31</v>
      </c>
      <c r="K261" s="6" t="n">
        <v>0</v>
      </c>
      <c r="L261" s="6"/>
      <c r="M261" s="6"/>
      <c r="N261" s="6" t="n">
        <f aca="false">SUM(C261:L261)</f>
        <v>99.17</v>
      </c>
    </row>
    <row r="262" customFormat="false" ht="12.75" hidden="false" customHeight="false" outlineLevel="0" collapsed="false">
      <c r="A262" s="5" t="s">
        <v>1166</v>
      </c>
      <c r="B262" s="5" t="s">
        <v>299</v>
      </c>
      <c r="C262" s="6" t="n">
        <v>40.69</v>
      </c>
      <c r="D262" s="6" t="n">
        <v>0.34</v>
      </c>
      <c r="E262" s="6" t="n">
        <v>14.51</v>
      </c>
      <c r="F262" s="6" t="n">
        <v>12.09</v>
      </c>
      <c r="G262" s="6" t="n">
        <v>7.41</v>
      </c>
      <c r="H262" s="6" t="n">
        <v>0.45</v>
      </c>
      <c r="I262" s="6" t="n">
        <v>17.4</v>
      </c>
      <c r="J262" s="6" t="n">
        <v>6.33</v>
      </c>
      <c r="K262" s="6" t="n">
        <v>0</v>
      </c>
      <c r="L262" s="6"/>
      <c r="M262" s="6"/>
      <c r="N262" s="6" t="n">
        <f aca="false">SUM(C262:L262)</f>
        <v>99.22</v>
      </c>
    </row>
    <row r="263" customFormat="false" ht="12.75" hidden="false" customHeight="false" outlineLevel="0" collapsed="false">
      <c r="A263" s="5" t="s">
        <v>1166</v>
      </c>
      <c r="B263" s="5" t="s">
        <v>299</v>
      </c>
      <c r="C263" s="6" t="n">
        <v>40.98</v>
      </c>
      <c r="D263" s="6" t="n">
        <v>0.32</v>
      </c>
      <c r="E263" s="6" t="n">
        <v>15.69</v>
      </c>
      <c r="F263" s="6" t="n">
        <v>11.12</v>
      </c>
      <c r="G263" s="6" t="n">
        <v>7.38</v>
      </c>
      <c r="H263" s="6" t="n">
        <v>0.4</v>
      </c>
      <c r="I263" s="6" t="n">
        <v>17.33</v>
      </c>
      <c r="J263" s="6" t="n">
        <v>6.33</v>
      </c>
      <c r="K263" s="6" t="n">
        <v>0</v>
      </c>
      <c r="L263" s="6"/>
      <c r="M263" s="6"/>
      <c r="N263" s="6" t="n">
        <f aca="false">SUM(C263:L263)</f>
        <v>99.55</v>
      </c>
    </row>
    <row r="264" customFormat="false" ht="12.75" hidden="false" customHeight="false" outlineLevel="0" collapsed="false">
      <c r="A264" s="5" t="s">
        <v>1166</v>
      </c>
      <c r="B264" s="5" t="s">
        <v>299</v>
      </c>
      <c r="C264" s="6" t="n">
        <v>40.65</v>
      </c>
      <c r="D264" s="6" t="n">
        <v>0.33</v>
      </c>
      <c r="E264" s="6" t="n">
        <v>12.76</v>
      </c>
      <c r="F264" s="6" t="n">
        <v>11.71</v>
      </c>
      <c r="G264" s="6" t="n">
        <v>7.46</v>
      </c>
      <c r="H264" s="6" t="n">
        <v>0.38</v>
      </c>
      <c r="I264" s="6" t="n">
        <v>19.68</v>
      </c>
      <c r="J264" s="6" t="n">
        <v>6.36</v>
      </c>
      <c r="K264" s="6" t="n">
        <v>0</v>
      </c>
      <c r="L264" s="6"/>
      <c r="M264" s="6"/>
      <c r="N264" s="6" t="n">
        <f aca="false">SUM(C264:L264)</f>
        <v>99.33</v>
      </c>
    </row>
    <row r="265" customFormat="false" ht="12.75" hidden="false" customHeight="false" outlineLevel="0" collapsed="false">
      <c r="A265" s="5" t="s">
        <v>1166</v>
      </c>
      <c r="B265" s="5" t="s">
        <v>299</v>
      </c>
      <c r="C265" s="6" t="n">
        <v>40.38</v>
      </c>
      <c r="D265" s="6" t="n">
        <v>0.36</v>
      </c>
      <c r="E265" s="6" t="n">
        <v>15.22</v>
      </c>
      <c r="F265" s="6" t="n">
        <v>12.14</v>
      </c>
      <c r="G265" s="6" t="n">
        <v>6.63</v>
      </c>
      <c r="H265" s="6" t="n">
        <v>0.42</v>
      </c>
      <c r="I265" s="6" t="n">
        <v>18.06</v>
      </c>
      <c r="J265" s="6" t="n">
        <v>6.36</v>
      </c>
      <c r="K265" s="6" t="n">
        <v>0</v>
      </c>
      <c r="L265" s="6"/>
      <c r="M265" s="6"/>
      <c r="N265" s="6" t="n">
        <f aca="false">SUM(C265:L265)</f>
        <v>99.57</v>
      </c>
    </row>
    <row r="266" customFormat="false" ht="12.75" hidden="false" customHeight="false" outlineLevel="0" collapsed="false">
      <c r="A266" s="5" t="s">
        <v>1166</v>
      </c>
      <c r="B266" s="5" t="s">
        <v>299</v>
      </c>
      <c r="C266" s="6" t="n">
        <v>40.48</v>
      </c>
      <c r="D266" s="6" t="n">
        <v>0.28</v>
      </c>
      <c r="E266" s="6" t="n">
        <v>14.98</v>
      </c>
      <c r="F266" s="6" t="n">
        <v>11.55</v>
      </c>
      <c r="G266" s="6" t="n">
        <v>8.15</v>
      </c>
      <c r="H266" s="6" t="n">
        <v>0.42</v>
      </c>
      <c r="I266" s="6" t="n">
        <v>16.98</v>
      </c>
      <c r="J266" s="6" t="n">
        <v>6.38</v>
      </c>
      <c r="K266" s="6" t="n">
        <v>0</v>
      </c>
      <c r="L266" s="6"/>
      <c r="M266" s="6"/>
      <c r="N266" s="6" t="n">
        <f aca="false">SUM(C266:L266)</f>
        <v>99.22</v>
      </c>
    </row>
    <row r="267" customFormat="false" ht="12.75" hidden="false" customHeight="false" outlineLevel="0" collapsed="false">
      <c r="A267" s="5" t="s">
        <v>1166</v>
      </c>
      <c r="B267" s="5" t="s">
        <v>299</v>
      </c>
      <c r="C267" s="6" t="n">
        <v>39.98</v>
      </c>
      <c r="D267" s="6" t="n">
        <v>0.31</v>
      </c>
      <c r="E267" s="6" t="n">
        <v>14.01</v>
      </c>
      <c r="F267" s="6" t="n">
        <v>12.31</v>
      </c>
      <c r="G267" s="6" t="n">
        <v>8.47</v>
      </c>
      <c r="H267" s="6" t="n">
        <v>0.39</v>
      </c>
      <c r="I267" s="6" t="n">
        <v>17.23</v>
      </c>
      <c r="J267" s="6" t="n">
        <v>6.38</v>
      </c>
      <c r="K267" s="6" t="n">
        <v>0</v>
      </c>
      <c r="L267" s="6"/>
      <c r="M267" s="6"/>
      <c r="N267" s="6" t="n">
        <f aca="false">SUM(C267:L267)</f>
        <v>99.08</v>
      </c>
    </row>
    <row r="268" customFormat="false" ht="12.75" hidden="false" customHeight="false" outlineLevel="0" collapsed="false">
      <c r="A268" s="5" t="s">
        <v>1166</v>
      </c>
      <c r="B268" s="5" t="s">
        <v>299</v>
      </c>
      <c r="C268" s="6" t="n">
        <v>40.52</v>
      </c>
      <c r="D268" s="6" t="n">
        <v>0.31</v>
      </c>
      <c r="E268" s="6" t="n">
        <v>14.6</v>
      </c>
      <c r="F268" s="6" t="n">
        <v>12.07</v>
      </c>
      <c r="G268" s="6" t="n">
        <v>8.27</v>
      </c>
      <c r="H268" s="6" t="n">
        <v>0.4</v>
      </c>
      <c r="I268" s="6" t="n">
        <v>16.78</v>
      </c>
      <c r="J268" s="6" t="n">
        <v>6.38</v>
      </c>
      <c r="K268" s="6" t="n">
        <v>0</v>
      </c>
      <c r="L268" s="6"/>
      <c r="M268" s="6"/>
      <c r="N268" s="6" t="n">
        <f aca="false">SUM(C268:L268)</f>
        <v>99.33</v>
      </c>
    </row>
    <row r="269" customFormat="false" ht="12.75" hidden="false" customHeight="false" outlineLevel="0" collapsed="false">
      <c r="A269" s="5" t="s">
        <v>1166</v>
      </c>
      <c r="B269" s="5" t="s">
        <v>299</v>
      </c>
      <c r="C269" s="6" t="n">
        <v>40.44</v>
      </c>
      <c r="D269" s="6" t="n">
        <v>0.29</v>
      </c>
      <c r="E269" s="6" t="n">
        <v>14.72</v>
      </c>
      <c r="F269" s="6" t="n">
        <v>12.33</v>
      </c>
      <c r="G269" s="6" t="n">
        <v>8.25</v>
      </c>
      <c r="H269" s="6" t="n">
        <v>0.44</v>
      </c>
      <c r="I269" s="6" t="n">
        <v>17.3</v>
      </c>
      <c r="J269" s="6" t="n">
        <v>6.39</v>
      </c>
      <c r="K269" s="6" t="n">
        <v>0</v>
      </c>
      <c r="L269" s="6"/>
      <c r="M269" s="6"/>
      <c r="N269" s="6" t="n">
        <f aca="false">SUM(C269:L269)</f>
        <v>100.16</v>
      </c>
    </row>
    <row r="270" customFormat="false" ht="12.75" hidden="false" customHeight="false" outlineLevel="0" collapsed="false">
      <c r="A270" s="5" t="s">
        <v>1166</v>
      </c>
      <c r="B270" s="5" t="s">
        <v>299</v>
      </c>
      <c r="C270" s="6" t="n">
        <v>40.57</v>
      </c>
      <c r="D270" s="6" t="n">
        <v>0.28</v>
      </c>
      <c r="E270" s="6" t="n">
        <v>14.2</v>
      </c>
      <c r="F270" s="6" t="n">
        <v>12.8</v>
      </c>
      <c r="G270" s="6" t="n">
        <v>8.52</v>
      </c>
      <c r="H270" s="6" t="n">
        <v>0.38</v>
      </c>
      <c r="I270" s="6" t="n">
        <v>16.24</v>
      </c>
      <c r="J270" s="6" t="n">
        <v>6.41</v>
      </c>
      <c r="K270" s="6" t="n">
        <v>0</v>
      </c>
      <c r="L270" s="6"/>
      <c r="M270" s="6"/>
      <c r="N270" s="6" t="n">
        <f aca="false">SUM(C270:L270)</f>
        <v>99.4</v>
      </c>
    </row>
    <row r="271" customFormat="false" ht="12.75" hidden="false" customHeight="false" outlineLevel="0" collapsed="false">
      <c r="A271" s="5" t="s">
        <v>1166</v>
      </c>
      <c r="B271" s="5" t="s">
        <v>299</v>
      </c>
      <c r="C271" s="6" t="n">
        <v>40.74</v>
      </c>
      <c r="D271" s="6" t="n">
        <v>0.34</v>
      </c>
      <c r="E271" s="6" t="n">
        <v>14.34</v>
      </c>
      <c r="F271" s="6" t="n">
        <v>12.61</v>
      </c>
      <c r="G271" s="6" t="n">
        <v>7.37</v>
      </c>
      <c r="H271" s="6" t="n">
        <v>0.39</v>
      </c>
      <c r="I271" s="6" t="n">
        <v>18.34</v>
      </c>
      <c r="J271" s="6" t="n">
        <v>6.41</v>
      </c>
      <c r="K271" s="6" t="n">
        <v>0</v>
      </c>
      <c r="L271" s="6"/>
      <c r="M271" s="6"/>
      <c r="N271" s="6" t="n">
        <f aca="false">SUM(C271:L271)</f>
        <v>100.54</v>
      </c>
    </row>
    <row r="272" customFormat="false" ht="12.75" hidden="false" customHeight="false" outlineLevel="0" collapsed="false">
      <c r="A272" s="5" t="s">
        <v>1166</v>
      </c>
      <c r="B272" s="5" t="s">
        <v>299</v>
      </c>
      <c r="C272" s="6" t="n">
        <v>40.82</v>
      </c>
      <c r="D272" s="6" t="n">
        <v>0.35</v>
      </c>
      <c r="E272" s="6" t="n">
        <v>13.79</v>
      </c>
      <c r="F272" s="6" t="n">
        <v>12.19</v>
      </c>
      <c r="G272" s="6" t="n">
        <v>7.91</v>
      </c>
      <c r="H272" s="6" t="n">
        <v>0.39</v>
      </c>
      <c r="I272" s="6" t="n">
        <v>17.46</v>
      </c>
      <c r="J272" s="6" t="n">
        <v>6.42</v>
      </c>
      <c r="K272" s="6" t="n">
        <v>0</v>
      </c>
      <c r="L272" s="6"/>
      <c r="M272" s="6"/>
      <c r="N272" s="6" t="n">
        <f aca="false">SUM(C272:L272)</f>
        <v>99.33</v>
      </c>
    </row>
    <row r="273" customFormat="false" ht="12.75" hidden="false" customHeight="false" outlineLevel="0" collapsed="false">
      <c r="A273" s="5" t="s">
        <v>1166</v>
      </c>
      <c r="B273" s="5" t="s">
        <v>299</v>
      </c>
      <c r="C273" s="6" t="n">
        <v>42.03</v>
      </c>
      <c r="D273" s="6" t="n">
        <v>0.32</v>
      </c>
      <c r="E273" s="6" t="n">
        <v>15.71</v>
      </c>
      <c r="F273" s="6" t="n">
        <v>7.97</v>
      </c>
      <c r="G273" s="6" t="n">
        <v>8.66</v>
      </c>
      <c r="H273" s="6" t="n">
        <v>0.46</v>
      </c>
      <c r="I273" s="6" t="n">
        <v>17.69</v>
      </c>
      <c r="J273" s="6" t="n">
        <v>6.79</v>
      </c>
      <c r="K273" s="6" t="n">
        <v>0</v>
      </c>
      <c r="L273" s="6"/>
      <c r="M273" s="6"/>
      <c r="N273" s="6" t="n">
        <f aca="false">SUM(C273:L273)</f>
        <v>99.63</v>
      </c>
    </row>
    <row r="274" customFormat="false" ht="12.75" hidden="false" customHeight="false" outlineLevel="0" collapsed="false">
      <c r="A274" s="5" t="s">
        <v>1167</v>
      </c>
      <c r="B274" s="5" t="s">
        <v>299</v>
      </c>
      <c r="C274" s="6" t="n">
        <v>41.6</v>
      </c>
      <c r="D274" s="6" t="n">
        <v>0.11</v>
      </c>
      <c r="E274" s="6" t="n">
        <v>22.64</v>
      </c>
      <c r="F274" s="6" t="n">
        <v>1.08</v>
      </c>
      <c r="G274" s="6" t="n">
        <v>10.79</v>
      </c>
      <c r="H274" s="6" t="n">
        <v>0.54</v>
      </c>
      <c r="I274" s="6" t="n">
        <v>17.96</v>
      </c>
      <c r="J274" s="6" t="n">
        <v>4.53</v>
      </c>
      <c r="K274" s="6" t="n">
        <v>0.02</v>
      </c>
      <c r="L274" s="6"/>
      <c r="M274" s="6"/>
      <c r="N274" s="6" t="n">
        <f aca="false">SUM(C274:L274)</f>
        <v>99.27</v>
      </c>
    </row>
    <row r="275" customFormat="false" ht="12.75" hidden="false" customHeight="false" outlineLevel="0" collapsed="false">
      <c r="A275" s="5" t="s">
        <v>1167</v>
      </c>
      <c r="B275" s="5" t="s">
        <v>299</v>
      </c>
      <c r="C275" s="6" t="n">
        <v>42.14</v>
      </c>
      <c r="D275" s="6" t="n">
        <v>0.04</v>
      </c>
      <c r="E275" s="6" t="n">
        <v>22.08</v>
      </c>
      <c r="F275" s="6" t="n">
        <v>0.98</v>
      </c>
      <c r="G275" s="6" t="n">
        <v>10.69</v>
      </c>
      <c r="H275" s="6" t="n">
        <v>0.59</v>
      </c>
      <c r="I275" s="6" t="n">
        <v>19.52</v>
      </c>
      <c r="J275" s="6" t="n">
        <v>4.56</v>
      </c>
      <c r="K275" s="6" t="n">
        <v>0.02</v>
      </c>
      <c r="L275" s="6"/>
      <c r="M275" s="6"/>
      <c r="N275" s="6" t="n">
        <f aca="false">SUM(C275:L275)</f>
        <v>100.62</v>
      </c>
    </row>
    <row r="276" customFormat="false" ht="12.75" hidden="false" customHeight="false" outlineLevel="0" collapsed="false">
      <c r="A276" s="5" t="s">
        <v>1167</v>
      </c>
      <c r="B276" s="5" t="s">
        <v>299</v>
      </c>
      <c r="C276" s="6" t="n">
        <v>41.28</v>
      </c>
      <c r="D276" s="6" t="n">
        <v>0.07</v>
      </c>
      <c r="E276" s="6" t="n">
        <v>22.47</v>
      </c>
      <c r="F276" s="6" t="n">
        <v>1.03</v>
      </c>
      <c r="G276" s="6" t="n">
        <v>10.87</v>
      </c>
      <c r="H276" s="6" t="n">
        <v>0.58</v>
      </c>
      <c r="I276" s="6" t="n">
        <v>18.68</v>
      </c>
      <c r="J276" s="6" t="n">
        <v>4.64</v>
      </c>
      <c r="K276" s="6" t="n">
        <v>0.02</v>
      </c>
      <c r="L276" s="6"/>
      <c r="M276" s="6"/>
      <c r="N276" s="6" t="n">
        <f aca="false">SUM(C276:L276)</f>
        <v>99.64</v>
      </c>
    </row>
    <row r="277" customFormat="false" ht="12.75" hidden="false" customHeight="false" outlineLevel="0" collapsed="false">
      <c r="A277" s="5" t="s">
        <v>1167</v>
      </c>
      <c r="B277" s="5" t="s">
        <v>299</v>
      </c>
      <c r="C277" s="6" t="n">
        <v>41.82</v>
      </c>
      <c r="D277" s="6" t="n">
        <v>0.08</v>
      </c>
      <c r="E277" s="6" t="n">
        <v>22.79</v>
      </c>
      <c r="F277" s="6" t="n">
        <v>0.92</v>
      </c>
      <c r="G277" s="6" t="n">
        <v>10.31</v>
      </c>
      <c r="H277" s="6" t="n">
        <v>0.55</v>
      </c>
      <c r="I277" s="6" t="n">
        <v>18.01</v>
      </c>
      <c r="J277" s="6" t="n">
        <v>4.66</v>
      </c>
      <c r="K277" s="6" t="n">
        <v>0.02</v>
      </c>
      <c r="L277" s="6"/>
      <c r="M277" s="6"/>
      <c r="N277" s="6" t="n">
        <f aca="false">SUM(C277:L277)</f>
        <v>99.16</v>
      </c>
    </row>
    <row r="278" customFormat="false" ht="12.75" hidden="false" customHeight="false" outlineLevel="0" collapsed="false">
      <c r="A278" s="5" t="s">
        <v>1167</v>
      </c>
      <c r="B278" s="5" t="s">
        <v>299</v>
      </c>
      <c r="C278" s="6" t="n">
        <v>43.12</v>
      </c>
      <c r="D278" s="6" t="n">
        <v>0.01</v>
      </c>
      <c r="E278" s="6" t="n">
        <v>23.95</v>
      </c>
      <c r="F278" s="6" t="n">
        <v>0.99</v>
      </c>
      <c r="G278" s="6" t="n">
        <v>8.81</v>
      </c>
      <c r="H278" s="6" t="n">
        <v>0.52</v>
      </c>
      <c r="I278" s="6" t="n">
        <v>17.37</v>
      </c>
      <c r="J278" s="6" t="n">
        <v>4.91</v>
      </c>
      <c r="K278" s="6" t="n">
        <v>0</v>
      </c>
      <c r="L278" s="6"/>
      <c r="M278" s="6"/>
      <c r="N278" s="6" t="n">
        <f aca="false">SUM(C278:L278)</f>
        <v>99.68</v>
      </c>
    </row>
    <row r="279" customFormat="false" ht="12.75" hidden="false" customHeight="false" outlineLevel="0" collapsed="false">
      <c r="A279" s="5" t="s">
        <v>1167</v>
      </c>
      <c r="B279" s="5" t="s">
        <v>299</v>
      </c>
      <c r="C279" s="6" t="n">
        <v>41.9</v>
      </c>
      <c r="D279" s="6" t="n">
        <v>0.05</v>
      </c>
      <c r="E279" s="6" t="n">
        <v>23.04</v>
      </c>
      <c r="F279" s="6" t="n">
        <v>0.98</v>
      </c>
      <c r="G279" s="6" t="n">
        <v>9.22</v>
      </c>
      <c r="H279" s="6" t="n">
        <v>0.43</v>
      </c>
      <c r="I279" s="6" t="n">
        <v>18.51</v>
      </c>
      <c r="J279" s="6" t="n">
        <v>5.07</v>
      </c>
      <c r="K279" s="6" t="n">
        <v>0</v>
      </c>
      <c r="L279" s="6"/>
      <c r="M279" s="6"/>
      <c r="N279" s="6" t="n">
        <f aca="false">SUM(C279:L279)</f>
        <v>99.2</v>
      </c>
    </row>
    <row r="280" customFormat="false" ht="12.75" hidden="false" customHeight="false" outlineLevel="0" collapsed="false">
      <c r="A280" s="5" t="s">
        <v>1167</v>
      </c>
      <c r="B280" s="5" t="s">
        <v>299</v>
      </c>
      <c r="C280" s="6" t="n">
        <v>42.52</v>
      </c>
      <c r="D280" s="6" t="n">
        <v>0.04</v>
      </c>
      <c r="E280" s="6" t="n">
        <v>22.7</v>
      </c>
      <c r="F280" s="6" t="n">
        <v>1.01</v>
      </c>
      <c r="G280" s="6" t="n">
        <v>8.75</v>
      </c>
      <c r="H280" s="6" t="n">
        <v>0.5</v>
      </c>
      <c r="I280" s="6" t="n">
        <v>19.09</v>
      </c>
      <c r="J280" s="6" t="n">
        <v>5.11</v>
      </c>
      <c r="K280" s="6" t="n">
        <v>0</v>
      </c>
      <c r="L280" s="6"/>
      <c r="M280" s="6"/>
      <c r="N280" s="6" t="n">
        <f aca="false">SUM(C280:L280)</f>
        <v>99.72</v>
      </c>
    </row>
    <row r="281" customFormat="false" ht="12.75" hidden="false" customHeight="false" outlineLevel="0" collapsed="false">
      <c r="A281" s="5" t="s">
        <v>1167</v>
      </c>
      <c r="B281" s="5" t="s">
        <v>299</v>
      </c>
      <c r="C281" s="6" t="n">
        <v>42.36</v>
      </c>
      <c r="D281" s="6" t="n">
        <v>0.02</v>
      </c>
      <c r="E281" s="6" t="n">
        <v>21.76</v>
      </c>
      <c r="F281" s="6" t="n">
        <v>1.07</v>
      </c>
      <c r="G281" s="6" t="n">
        <v>9.84</v>
      </c>
      <c r="H281" s="6" t="n">
        <v>0.64</v>
      </c>
      <c r="I281" s="6" t="n">
        <v>18.38</v>
      </c>
      <c r="J281" s="6" t="n">
        <v>5.17</v>
      </c>
      <c r="K281" s="6" t="n">
        <v>0</v>
      </c>
      <c r="L281" s="6"/>
      <c r="M281" s="6"/>
      <c r="N281" s="6" t="n">
        <f aca="false">SUM(C281:L281)</f>
        <v>99.24</v>
      </c>
    </row>
    <row r="282" customFormat="false" ht="12.75" hidden="false" customHeight="false" outlineLevel="0" collapsed="false">
      <c r="A282" s="5" t="s">
        <v>1167</v>
      </c>
      <c r="B282" s="5" t="s">
        <v>299</v>
      </c>
      <c r="C282" s="6" t="n">
        <v>42.38</v>
      </c>
      <c r="D282" s="6" t="n">
        <v>0.05</v>
      </c>
      <c r="E282" s="6" t="n">
        <v>24.57</v>
      </c>
      <c r="F282" s="6" t="n">
        <v>1.12</v>
      </c>
      <c r="G282" s="6" t="n">
        <v>8.78</v>
      </c>
      <c r="H282" s="6" t="n">
        <v>0.4</v>
      </c>
      <c r="I282" s="6" t="n">
        <v>18.27</v>
      </c>
      <c r="J282" s="6" t="n">
        <v>5.19</v>
      </c>
      <c r="K282" s="6" t="n">
        <v>0</v>
      </c>
      <c r="L282" s="6"/>
      <c r="M282" s="6"/>
      <c r="N282" s="6" t="n">
        <f aca="false">SUM(C282:L282)</f>
        <v>100.76</v>
      </c>
    </row>
    <row r="283" customFormat="false" ht="12.75" hidden="false" customHeight="false" outlineLevel="0" collapsed="false">
      <c r="A283" s="5" t="s">
        <v>1167</v>
      </c>
      <c r="B283" s="5" t="s">
        <v>299</v>
      </c>
      <c r="C283" s="6" t="n">
        <v>41.51</v>
      </c>
      <c r="D283" s="6" t="n">
        <v>0.03</v>
      </c>
      <c r="E283" s="6" t="n">
        <v>22.95</v>
      </c>
      <c r="F283" s="6" t="n">
        <v>1</v>
      </c>
      <c r="G283" s="6" t="n">
        <v>10.1</v>
      </c>
      <c r="H283" s="6" t="n">
        <v>0.51</v>
      </c>
      <c r="I283" s="6" t="n">
        <v>17.77</v>
      </c>
      <c r="J283" s="6" t="n">
        <v>5.24</v>
      </c>
      <c r="K283" s="6" t="n">
        <v>0.02</v>
      </c>
      <c r="L283" s="6"/>
      <c r="M283" s="6"/>
      <c r="N283" s="6" t="n">
        <f aca="false">SUM(C283:L283)</f>
        <v>99.13</v>
      </c>
    </row>
    <row r="284" customFormat="false" ht="12.75" hidden="false" customHeight="false" outlineLevel="0" collapsed="false">
      <c r="A284" s="5" t="s">
        <v>1167</v>
      </c>
      <c r="B284" s="5" t="s">
        <v>299</v>
      </c>
      <c r="C284" s="6" t="n">
        <v>41.99</v>
      </c>
      <c r="D284" s="6" t="n">
        <v>0.04</v>
      </c>
      <c r="E284" s="6" t="n">
        <v>22.61</v>
      </c>
      <c r="F284" s="6" t="n">
        <v>0.92</v>
      </c>
      <c r="G284" s="6" t="n">
        <v>9.89</v>
      </c>
      <c r="H284" s="6" t="n">
        <v>0.58</v>
      </c>
      <c r="I284" s="6" t="n">
        <v>18.24</v>
      </c>
      <c r="J284" s="6" t="n">
        <v>5.28</v>
      </c>
      <c r="K284" s="6" t="n">
        <v>0</v>
      </c>
      <c r="L284" s="6"/>
      <c r="M284" s="6"/>
      <c r="N284" s="6" t="n">
        <f aca="false">SUM(C284:L284)</f>
        <v>99.55</v>
      </c>
    </row>
    <row r="285" customFormat="false" ht="12.75" hidden="false" customHeight="false" outlineLevel="0" collapsed="false">
      <c r="A285" s="5" t="s">
        <v>1167</v>
      </c>
      <c r="B285" s="5" t="s">
        <v>299</v>
      </c>
      <c r="C285" s="6" t="n">
        <v>42.65</v>
      </c>
      <c r="D285" s="6" t="n">
        <v>0.01</v>
      </c>
      <c r="E285" s="6" t="n">
        <v>20.82</v>
      </c>
      <c r="F285" s="6" t="n">
        <v>1.09</v>
      </c>
      <c r="G285" s="6" t="n">
        <v>9.09</v>
      </c>
      <c r="H285" s="6" t="n">
        <v>0.66</v>
      </c>
      <c r="I285" s="6" t="n">
        <v>19.59</v>
      </c>
      <c r="J285" s="6" t="n">
        <v>5.31</v>
      </c>
      <c r="K285" s="6" t="n">
        <v>0</v>
      </c>
      <c r="L285" s="6"/>
      <c r="M285" s="6"/>
      <c r="N285" s="6" t="n">
        <f aca="false">SUM(C285:L285)</f>
        <v>99.22</v>
      </c>
    </row>
    <row r="286" customFormat="false" ht="12.75" hidden="false" customHeight="false" outlineLevel="0" collapsed="false">
      <c r="A286" s="5" t="s">
        <v>1167</v>
      </c>
      <c r="B286" s="5" t="s">
        <v>299</v>
      </c>
      <c r="C286" s="6" t="n">
        <v>41.22</v>
      </c>
      <c r="D286" s="6" t="n">
        <v>0.03</v>
      </c>
      <c r="E286" s="6" t="n">
        <v>23.42</v>
      </c>
      <c r="F286" s="6" t="n">
        <v>0.94</v>
      </c>
      <c r="G286" s="6" t="n">
        <v>10.02</v>
      </c>
      <c r="H286" s="6" t="n">
        <v>0.51</v>
      </c>
      <c r="I286" s="6" t="n">
        <v>18.1</v>
      </c>
      <c r="J286" s="6" t="n">
        <v>5.34</v>
      </c>
      <c r="K286" s="6" t="n">
        <v>0.02</v>
      </c>
      <c r="L286" s="6"/>
      <c r="M286" s="6"/>
      <c r="N286" s="6" t="n">
        <f aca="false">SUM(C286:L286)</f>
        <v>99.6</v>
      </c>
    </row>
    <row r="287" customFormat="false" ht="12.75" hidden="false" customHeight="false" outlineLevel="0" collapsed="false">
      <c r="A287" s="5" t="s">
        <v>1167</v>
      </c>
      <c r="B287" s="5" t="s">
        <v>299</v>
      </c>
      <c r="C287" s="6" t="n">
        <v>41.55</v>
      </c>
      <c r="D287" s="6" t="n">
        <v>0</v>
      </c>
      <c r="E287" s="6" t="n">
        <v>22.52</v>
      </c>
      <c r="F287" s="6" t="n">
        <v>1.1</v>
      </c>
      <c r="G287" s="6" t="n">
        <v>9.77</v>
      </c>
      <c r="H287" s="6" t="n">
        <v>0.65</v>
      </c>
      <c r="I287" s="6" t="n">
        <v>18.35</v>
      </c>
      <c r="J287" s="6" t="n">
        <v>5.36</v>
      </c>
      <c r="K287" s="6" t="n">
        <v>0</v>
      </c>
      <c r="L287" s="6"/>
      <c r="M287" s="6"/>
      <c r="N287" s="6" t="n">
        <f aca="false">SUM(C287:L287)</f>
        <v>99.3</v>
      </c>
    </row>
    <row r="288" customFormat="false" ht="12.75" hidden="false" customHeight="false" outlineLevel="0" collapsed="false">
      <c r="A288" s="5" t="s">
        <v>1167</v>
      </c>
      <c r="B288" s="5" t="s">
        <v>299</v>
      </c>
      <c r="C288" s="6" t="n">
        <v>41.86</v>
      </c>
      <c r="D288" s="6" t="n">
        <v>0.02</v>
      </c>
      <c r="E288" s="6" t="n">
        <v>22.43</v>
      </c>
      <c r="F288" s="6" t="n">
        <v>0.93</v>
      </c>
      <c r="G288" s="6" t="n">
        <v>9.44</v>
      </c>
      <c r="H288" s="6" t="n">
        <v>0.55</v>
      </c>
      <c r="I288" s="6" t="n">
        <v>18.98</v>
      </c>
      <c r="J288" s="6" t="n">
        <v>5.38</v>
      </c>
      <c r="K288" s="6" t="n">
        <v>0</v>
      </c>
      <c r="L288" s="6"/>
      <c r="M288" s="6"/>
      <c r="N288" s="6" t="n">
        <f aca="false">SUM(C288:L288)</f>
        <v>99.59</v>
      </c>
    </row>
    <row r="289" customFormat="false" ht="12.75" hidden="false" customHeight="false" outlineLevel="0" collapsed="false">
      <c r="A289" s="5" t="s">
        <v>1167</v>
      </c>
      <c r="B289" s="5" t="s">
        <v>299</v>
      </c>
      <c r="C289" s="6" t="n">
        <v>41.97</v>
      </c>
      <c r="D289" s="6" t="n">
        <v>0.1</v>
      </c>
      <c r="E289" s="6" t="n">
        <v>21.76</v>
      </c>
      <c r="F289" s="6" t="n">
        <v>1.02</v>
      </c>
      <c r="G289" s="6" t="n">
        <v>10.12</v>
      </c>
      <c r="H289" s="6" t="n">
        <v>0.56</v>
      </c>
      <c r="I289" s="6" t="n">
        <v>18.35</v>
      </c>
      <c r="J289" s="6" t="n">
        <v>5.38</v>
      </c>
      <c r="K289" s="6" t="n">
        <v>0.02</v>
      </c>
      <c r="L289" s="6"/>
      <c r="M289" s="6"/>
      <c r="N289" s="6" t="n">
        <f aca="false">SUM(C289:L289)</f>
        <v>99.28</v>
      </c>
    </row>
    <row r="290" customFormat="false" ht="12.75" hidden="false" customHeight="false" outlineLevel="0" collapsed="false">
      <c r="A290" s="5" t="s">
        <v>1167</v>
      </c>
      <c r="B290" s="5" t="s">
        <v>299</v>
      </c>
      <c r="C290" s="6" t="n">
        <v>41.96</v>
      </c>
      <c r="D290" s="6" t="n">
        <v>0.01</v>
      </c>
      <c r="E290" s="6" t="n">
        <v>21.92</v>
      </c>
      <c r="F290" s="6" t="n">
        <v>1.19</v>
      </c>
      <c r="G290" s="6" t="n">
        <v>9.46</v>
      </c>
      <c r="H290" s="6" t="n">
        <v>0.5</v>
      </c>
      <c r="I290" s="6" t="n">
        <v>19.07</v>
      </c>
      <c r="J290" s="6" t="n">
        <v>5.38</v>
      </c>
      <c r="K290" s="6" t="n">
        <v>0</v>
      </c>
      <c r="L290" s="6"/>
      <c r="M290" s="6"/>
      <c r="N290" s="6" t="n">
        <f aca="false">SUM(C290:L290)</f>
        <v>99.49</v>
      </c>
    </row>
    <row r="291" customFormat="false" ht="12.75" hidden="false" customHeight="false" outlineLevel="0" collapsed="false">
      <c r="A291" s="5" t="s">
        <v>1167</v>
      </c>
      <c r="B291" s="5" t="s">
        <v>299</v>
      </c>
      <c r="C291" s="6" t="n">
        <v>42.26</v>
      </c>
      <c r="D291" s="6" t="n">
        <v>0.03</v>
      </c>
      <c r="E291" s="6" t="n">
        <v>23.73</v>
      </c>
      <c r="F291" s="6" t="n">
        <v>0.96</v>
      </c>
      <c r="G291" s="6" t="n">
        <v>8.98</v>
      </c>
      <c r="H291" s="6" t="n">
        <v>0.48</v>
      </c>
      <c r="I291" s="6" t="n">
        <v>18.49</v>
      </c>
      <c r="J291" s="6" t="n">
        <v>5.38</v>
      </c>
      <c r="K291" s="6" t="n">
        <v>0</v>
      </c>
      <c r="L291" s="6"/>
      <c r="M291" s="6"/>
      <c r="N291" s="6" t="n">
        <f aca="false">SUM(C291:L291)</f>
        <v>100.31</v>
      </c>
    </row>
    <row r="292" customFormat="false" ht="12.75" hidden="false" customHeight="false" outlineLevel="0" collapsed="false">
      <c r="A292" s="5" t="s">
        <v>1167</v>
      </c>
      <c r="B292" s="5" t="s">
        <v>299</v>
      </c>
      <c r="C292" s="6" t="n">
        <v>42.29</v>
      </c>
      <c r="D292" s="6" t="n">
        <v>0.03</v>
      </c>
      <c r="E292" s="6" t="n">
        <v>21.34</v>
      </c>
      <c r="F292" s="6" t="n">
        <v>1.13</v>
      </c>
      <c r="G292" s="6" t="n">
        <v>9.18</v>
      </c>
      <c r="H292" s="6" t="n">
        <v>0.56</v>
      </c>
      <c r="I292" s="6" t="n">
        <v>19.64</v>
      </c>
      <c r="J292" s="6" t="n">
        <v>5.4</v>
      </c>
      <c r="K292" s="6" t="n">
        <v>0</v>
      </c>
      <c r="L292" s="6"/>
      <c r="M292" s="6"/>
      <c r="N292" s="6" t="n">
        <f aca="false">SUM(C292:L292)</f>
        <v>99.57</v>
      </c>
    </row>
    <row r="293" customFormat="false" ht="12.75" hidden="false" customHeight="false" outlineLevel="0" collapsed="false">
      <c r="A293" s="5" t="s">
        <v>1167</v>
      </c>
      <c r="B293" s="5" t="s">
        <v>299</v>
      </c>
      <c r="C293" s="6" t="n">
        <v>41.51</v>
      </c>
      <c r="D293" s="6" t="n">
        <v>0.02</v>
      </c>
      <c r="E293" s="6" t="n">
        <v>22.87</v>
      </c>
      <c r="F293" s="6" t="n">
        <v>0.96</v>
      </c>
      <c r="G293" s="6" t="n">
        <v>10.15</v>
      </c>
      <c r="H293" s="6" t="n">
        <v>0.58</v>
      </c>
      <c r="I293" s="6" t="n">
        <v>17.78</v>
      </c>
      <c r="J293" s="6" t="n">
        <v>5.4</v>
      </c>
      <c r="K293" s="6" t="n">
        <v>0.02</v>
      </c>
      <c r="L293" s="6"/>
      <c r="M293" s="6"/>
      <c r="N293" s="6" t="n">
        <f aca="false">SUM(C293:L293)</f>
        <v>99.29</v>
      </c>
    </row>
    <row r="294" customFormat="false" ht="12.75" hidden="false" customHeight="false" outlineLevel="0" collapsed="false">
      <c r="A294" s="5" t="s">
        <v>1167</v>
      </c>
      <c r="B294" s="5" t="s">
        <v>299</v>
      </c>
      <c r="C294" s="6" t="n">
        <v>42.13</v>
      </c>
      <c r="D294" s="6" t="n">
        <v>0.02</v>
      </c>
      <c r="E294" s="6" t="n">
        <v>21.42</v>
      </c>
      <c r="F294" s="6" t="n">
        <v>0.99</v>
      </c>
      <c r="G294" s="6" t="n">
        <v>10.08</v>
      </c>
      <c r="H294" s="6" t="n">
        <v>0.58</v>
      </c>
      <c r="I294" s="6" t="n">
        <v>18.75</v>
      </c>
      <c r="J294" s="6" t="n">
        <v>5.4</v>
      </c>
      <c r="K294" s="6" t="n">
        <v>0.02</v>
      </c>
      <c r="L294" s="6"/>
      <c r="M294" s="6"/>
      <c r="N294" s="6" t="n">
        <f aca="false">SUM(C294:L294)</f>
        <v>99.39</v>
      </c>
    </row>
    <row r="295" customFormat="false" ht="12.75" hidden="false" customHeight="false" outlineLevel="0" collapsed="false">
      <c r="A295" s="5" t="s">
        <v>1167</v>
      </c>
      <c r="B295" s="5" t="s">
        <v>299</v>
      </c>
      <c r="C295" s="6" t="n">
        <v>42</v>
      </c>
      <c r="D295" s="6" t="n">
        <v>0.02</v>
      </c>
      <c r="E295" s="6" t="n">
        <v>23.73</v>
      </c>
      <c r="F295" s="6" t="n">
        <v>0.96</v>
      </c>
      <c r="G295" s="6" t="n">
        <v>10.37</v>
      </c>
      <c r="H295" s="6" t="n">
        <v>0.53</v>
      </c>
      <c r="I295" s="6" t="n">
        <v>16.98</v>
      </c>
      <c r="J295" s="6" t="n">
        <v>5.4</v>
      </c>
      <c r="K295" s="6" t="n">
        <v>0.02</v>
      </c>
      <c r="L295" s="6"/>
      <c r="M295" s="6"/>
      <c r="N295" s="6" t="n">
        <f aca="false">SUM(C295:L295)</f>
        <v>100.01</v>
      </c>
    </row>
    <row r="296" customFormat="false" ht="12.75" hidden="false" customHeight="false" outlineLevel="0" collapsed="false">
      <c r="A296" s="5" t="s">
        <v>1167</v>
      </c>
      <c r="B296" s="5" t="s">
        <v>299</v>
      </c>
      <c r="C296" s="6" t="n">
        <v>42.52</v>
      </c>
      <c r="D296" s="6" t="n">
        <v>0</v>
      </c>
      <c r="E296" s="6" t="n">
        <v>22.91</v>
      </c>
      <c r="F296" s="6" t="n">
        <v>0.94</v>
      </c>
      <c r="G296" s="6" t="n">
        <v>8.16</v>
      </c>
      <c r="H296" s="6" t="n">
        <v>0.55</v>
      </c>
      <c r="I296" s="6" t="n">
        <v>19.08</v>
      </c>
      <c r="J296" s="6" t="n">
        <v>5.41</v>
      </c>
      <c r="K296" s="6" t="n">
        <v>0</v>
      </c>
      <c r="L296" s="6"/>
      <c r="M296" s="6"/>
      <c r="N296" s="6" t="n">
        <f aca="false">SUM(C296:L296)</f>
        <v>99.57</v>
      </c>
    </row>
    <row r="297" customFormat="false" ht="12.75" hidden="false" customHeight="false" outlineLevel="0" collapsed="false">
      <c r="A297" s="5" t="s">
        <v>1167</v>
      </c>
      <c r="B297" s="5" t="s">
        <v>299</v>
      </c>
      <c r="C297" s="6" t="n">
        <v>42.59</v>
      </c>
      <c r="D297" s="6" t="n">
        <v>0.04</v>
      </c>
      <c r="E297" s="6" t="n">
        <v>20.37</v>
      </c>
      <c r="F297" s="6" t="n">
        <v>0.97</v>
      </c>
      <c r="G297" s="6" t="n">
        <v>9.47</v>
      </c>
      <c r="H297" s="6" t="n">
        <v>0.61</v>
      </c>
      <c r="I297" s="6" t="n">
        <v>19.81</v>
      </c>
      <c r="J297" s="6" t="n">
        <v>5.41</v>
      </c>
      <c r="K297" s="6" t="n">
        <v>0</v>
      </c>
      <c r="L297" s="6"/>
      <c r="M297" s="6"/>
      <c r="N297" s="6" t="n">
        <f aca="false">SUM(C297:L297)</f>
        <v>99.27</v>
      </c>
    </row>
    <row r="298" customFormat="false" ht="12.75" hidden="false" customHeight="false" outlineLevel="0" collapsed="false">
      <c r="A298" s="5" t="s">
        <v>1167</v>
      </c>
      <c r="B298" s="5" t="s">
        <v>299</v>
      </c>
      <c r="C298" s="6" t="n">
        <v>42.04</v>
      </c>
      <c r="D298" s="6" t="n">
        <v>0.03</v>
      </c>
      <c r="E298" s="6" t="n">
        <v>22.95</v>
      </c>
      <c r="F298" s="6" t="n">
        <v>0.98</v>
      </c>
      <c r="G298" s="6" t="n">
        <v>9.5</v>
      </c>
      <c r="H298" s="6" t="n">
        <v>0.53</v>
      </c>
      <c r="I298" s="6" t="n">
        <v>17.73</v>
      </c>
      <c r="J298" s="6" t="n">
        <v>5.41</v>
      </c>
      <c r="K298" s="6" t="n">
        <v>0</v>
      </c>
      <c r="L298" s="6"/>
      <c r="M298" s="6"/>
      <c r="N298" s="6" t="n">
        <f aca="false">SUM(C298:L298)</f>
        <v>99.17</v>
      </c>
    </row>
    <row r="299" customFormat="false" ht="12.75" hidden="false" customHeight="false" outlineLevel="0" collapsed="false">
      <c r="A299" s="5" t="s">
        <v>1167</v>
      </c>
      <c r="B299" s="5" t="s">
        <v>299</v>
      </c>
      <c r="C299" s="6" t="n">
        <v>43.06</v>
      </c>
      <c r="D299" s="6" t="n">
        <v>0.02</v>
      </c>
      <c r="E299" s="6" t="n">
        <v>21.68</v>
      </c>
      <c r="F299" s="6" t="n">
        <v>1.18</v>
      </c>
      <c r="G299" s="6" t="n">
        <v>9.51</v>
      </c>
      <c r="H299" s="6" t="n">
        <v>0.61</v>
      </c>
      <c r="I299" s="6" t="n">
        <v>17.96</v>
      </c>
      <c r="J299" s="6" t="n">
        <v>5.42</v>
      </c>
      <c r="K299" s="6" t="n">
        <v>0</v>
      </c>
      <c r="L299" s="6"/>
      <c r="M299" s="6"/>
      <c r="N299" s="6" t="n">
        <f aca="false">SUM(C299:L299)</f>
        <v>99.44</v>
      </c>
    </row>
    <row r="300" customFormat="false" ht="12.75" hidden="false" customHeight="false" outlineLevel="0" collapsed="false">
      <c r="A300" s="5" t="s">
        <v>1167</v>
      </c>
      <c r="B300" s="5" t="s">
        <v>299</v>
      </c>
      <c r="C300" s="6" t="n">
        <v>42.64</v>
      </c>
      <c r="D300" s="6" t="n">
        <v>0.03</v>
      </c>
      <c r="E300" s="6" t="n">
        <v>20.88</v>
      </c>
      <c r="F300" s="6" t="n">
        <v>0.98</v>
      </c>
      <c r="G300" s="6" t="n">
        <v>10.36</v>
      </c>
      <c r="H300" s="6" t="n">
        <v>0.59</v>
      </c>
      <c r="I300" s="6" t="n">
        <v>18.39</v>
      </c>
      <c r="J300" s="6" t="n">
        <v>5.42</v>
      </c>
      <c r="K300" s="6" t="n">
        <v>0.02</v>
      </c>
      <c r="L300" s="6"/>
      <c r="M300" s="6"/>
      <c r="N300" s="6" t="n">
        <f aca="false">SUM(C300:L300)</f>
        <v>99.31</v>
      </c>
    </row>
    <row r="301" customFormat="false" ht="12.75" hidden="false" customHeight="false" outlineLevel="0" collapsed="false">
      <c r="A301" s="5" t="s">
        <v>1167</v>
      </c>
      <c r="B301" s="5" t="s">
        <v>299</v>
      </c>
      <c r="C301" s="6" t="n">
        <v>41.89</v>
      </c>
      <c r="D301" s="6" t="n">
        <v>0.02</v>
      </c>
      <c r="E301" s="6" t="n">
        <v>22.32</v>
      </c>
      <c r="F301" s="6" t="n">
        <v>1.02</v>
      </c>
      <c r="G301" s="6" t="n">
        <v>10.18</v>
      </c>
      <c r="H301" s="6" t="n">
        <v>0.55</v>
      </c>
      <c r="I301" s="6" t="n">
        <v>18.25</v>
      </c>
      <c r="J301" s="6" t="n">
        <v>5.43</v>
      </c>
      <c r="K301" s="6" t="n">
        <v>0.02</v>
      </c>
      <c r="L301" s="6"/>
      <c r="M301" s="6"/>
      <c r="N301" s="6" t="n">
        <f aca="false">SUM(C301:L301)</f>
        <v>99.68</v>
      </c>
    </row>
    <row r="302" customFormat="false" ht="12.75" hidden="false" customHeight="false" outlineLevel="0" collapsed="false">
      <c r="A302" s="5" t="s">
        <v>1167</v>
      </c>
      <c r="B302" s="5" t="s">
        <v>299</v>
      </c>
      <c r="C302" s="6" t="n">
        <v>42.35</v>
      </c>
      <c r="D302" s="6" t="n">
        <v>0.03</v>
      </c>
      <c r="E302" s="6" t="n">
        <v>22.52</v>
      </c>
      <c r="F302" s="6" t="n">
        <v>0.93</v>
      </c>
      <c r="G302" s="6" t="n">
        <v>10.04</v>
      </c>
      <c r="H302" s="6" t="n">
        <v>0.54</v>
      </c>
      <c r="I302" s="6" t="n">
        <v>17.87</v>
      </c>
      <c r="J302" s="6" t="n">
        <v>5.43</v>
      </c>
      <c r="K302" s="6" t="n">
        <v>0.02</v>
      </c>
      <c r="L302" s="6"/>
      <c r="M302" s="6"/>
      <c r="N302" s="6" t="n">
        <f aca="false">SUM(C302:L302)</f>
        <v>99.73</v>
      </c>
    </row>
    <row r="303" customFormat="false" ht="12.75" hidden="false" customHeight="false" outlineLevel="0" collapsed="false">
      <c r="A303" s="5" t="s">
        <v>1167</v>
      </c>
      <c r="B303" s="5" t="s">
        <v>299</v>
      </c>
      <c r="C303" s="6" t="n">
        <v>41.57</v>
      </c>
      <c r="D303" s="6" t="n">
        <v>0.02</v>
      </c>
      <c r="E303" s="6" t="n">
        <v>23.49</v>
      </c>
      <c r="F303" s="6" t="n">
        <v>0.94</v>
      </c>
      <c r="G303" s="6" t="n">
        <v>9.23</v>
      </c>
      <c r="H303" s="6" t="n">
        <v>0.54</v>
      </c>
      <c r="I303" s="6" t="n">
        <v>18.98</v>
      </c>
      <c r="J303" s="6" t="n">
        <v>5.43</v>
      </c>
      <c r="K303" s="6" t="n">
        <v>0</v>
      </c>
      <c r="L303" s="6"/>
      <c r="M303" s="6"/>
      <c r="N303" s="6" t="n">
        <f aca="false">SUM(C303:L303)</f>
        <v>100.2</v>
      </c>
    </row>
    <row r="304" customFormat="false" ht="12.75" hidden="false" customHeight="false" outlineLevel="0" collapsed="false">
      <c r="A304" s="5" t="s">
        <v>1167</v>
      </c>
      <c r="B304" s="5" t="s">
        <v>299</v>
      </c>
      <c r="C304" s="6" t="n">
        <v>41.93</v>
      </c>
      <c r="D304" s="6" t="n">
        <v>0.02</v>
      </c>
      <c r="E304" s="6" t="n">
        <v>22.44</v>
      </c>
      <c r="F304" s="6" t="n">
        <v>0.93</v>
      </c>
      <c r="G304" s="6" t="n">
        <v>10.1</v>
      </c>
      <c r="H304" s="6" t="n">
        <v>0.54</v>
      </c>
      <c r="I304" s="6" t="n">
        <v>17.97</v>
      </c>
      <c r="J304" s="6" t="n">
        <v>5.44</v>
      </c>
      <c r="K304" s="6" t="n">
        <v>0.02</v>
      </c>
      <c r="L304" s="6"/>
      <c r="M304" s="6"/>
      <c r="N304" s="6" t="n">
        <f aca="false">SUM(C304:L304)</f>
        <v>99.39</v>
      </c>
    </row>
    <row r="305" customFormat="false" ht="12.75" hidden="false" customHeight="false" outlineLevel="0" collapsed="false">
      <c r="A305" s="5" t="s">
        <v>1167</v>
      </c>
      <c r="B305" s="5" t="s">
        <v>299</v>
      </c>
      <c r="C305" s="6" t="n">
        <v>42.26</v>
      </c>
      <c r="D305" s="6" t="n">
        <v>0.03</v>
      </c>
      <c r="E305" s="6" t="n">
        <v>22.53</v>
      </c>
      <c r="F305" s="6" t="n">
        <v>1.07</v>
      </c>
      <c r="G305" s="6" t="n">
        <v>9.68</v>
      </c>
      <c r="H305" s="6" t="n">
        <v>0.56</v>
      </c>
      <c r="I305" s="6" t="n">
        <v>17.51</v>
      </c>
      <c r="J305" s="6" t="n">
        <v>5.45</v>
      </c>
      <c r="K305" s="6" t="n">
        <v>0</v>
      </c>
      <c r="L305" s="6"/>
      <c r="M305" s="6"/>
      <c r="N305" s="6" t="n">
        <f aca="false">SUM(C305:L305)</f>
        <v>99.09</v>
      </c>
    </row>
    <row r="306" customFormat="false" ht="12.75" hidden="false" customHeight="false" outlineLevel="0" collapsed="false">
      <c r="A306" s="5" t="s">
        <v>1167</v>
      </c>
      <c r="B306" s="5" t="s">
        <v>299</v>
      </c>
      <c r="C306" s="6" t="n">
        <v>42.1</v>
      </c>
      <c r="D306" s="6" t="n">
        <v>0.04</v>
      </c>
      <c r="E306" s="6" t="n">
        <v>23.35</v>
      </c>
      <c r="F306" s="6" t="n">
        <v>1.05</v>
      </c>
      <c r="G306" s="6" t="n">
        <v>9.54</v>
      </c>
      <c r="H306" s="6" t="n">
        <v>0.57</v>
      </c>
      <c r="I306" s="6" t="n">
        <v>17.19</v>
      </c>
      <c r="J306" s="6" t="n">
        <v>5.45</v>
      </c>
      <c r="K306" s="6" t="n">
        <v>0</v>
      </c>
      <c r="L306" s="6"/>
      <c r="M306" s="6"/>
      <c r="N306" s="6" t="n">
        <f aca="false">SUM(C306:L306)</f>
        <v>99.29</v>
      </c>
    </row>
    <row r="307" customFormat="false" ht="12.75" hidden="false" customHeight="false" outlineLevel="0" collapsed="false">
      <c r="A307" s="5" t="s">
        <v>1167</v>
      </c>
      <c r="B307" s="5" t="s">
        <v>299</v>
      </c>
      <c r="C307" s="6" t="n">
        <v>42.07</v>
      </c>
      <c r="D307" s="6" t="n">
        <v>0.03</v>
      </c>
      <c r="E307" s="6" t="n">
        <v>20.58</v>
      </c>
      <c r="F307" s="6" t="n">
        <v>0.98</v>
      </c>
      <c r="G307" s="6" t="n">
        <v>10.3</v>
      </c>
      <c r="H307" s="6" t="n">
        <v>0.59</v>
      </c>
      <c r="I307" s="6" t="n">
        <v>19.55</v>
      </c>
      <c r="J307" s="6" t="n">
        <v>5.45</v>
      </c>
      <c r="K307" s="6" t="n">
        <v>0.02</v>
      </c>
      <c r="L307" s="6"/>
      <c r="M307" s="6"/>
      <c r="N307" s="6" t="n">
        <f aca="false">SUM(C307:L307)</f>
        <v>99.57</v>
      </c>
    </row>
    <row r="308" customFormat="false" ht="12.75" hidden="false" customHeight="false" outlineLevel="0" collapsed="false">
      <c r="A308" s="5" t="s">
        <v>1167</v>
      </c>
      <c r="B308" s="5" t="s">
        <v>299</v>
      </c>
      <c r="C308" s="6" t="n">
        <v>41.68</v>
      </c>
      <c r="D308" s="6" t="n">
        <v>0.03</v>
      </c>
      <c r="E308" s="6" t="n">
        <v>21.84</v>
      </c>
      <c r="F308" s="6" t="n">
        <v>0.95</v>
      </c>
      <c r="G308" s="6" t="n">
        <v>10.28</v>
      </c>
      <c r="H308" s="6" t="n">
        <v>0.58</v>
      </c>
      <c r="I308" s="6" t="n">
        <v>18.81</v>
      </c>
      <c r="J308" s="6" t="n">
        <v>5.45</v>
      </c>
      <c r="K308" s="6" t="n">
        <v>0.02</v>
      </c>
      <c r="L308" s="6"/>
      <c r="M308" s="6"/>
      <c r="N308" s="6" t="n">
        <f aca="false">SUM(C308:L308)</f>
        <v>99.64</v>
      </c>
    </row>
    <row r="309" customFormat="false" ht="12.75" hidden="false" customHeight="false" outlineLevel="0" collapsed="false">
      <c r="A309" s="5" t="s">
        <v>1167</v>
      </c>
      <c r="B309" s="5" t="s">
        <v>299</v>
      </c>
      <c r="C309" s="6" t="n">
        <v>42.01</v>
      </c>
      <c r="D309" s="6" t="n">
        <v>0.02</v>
      </c>
      <c r="E309" s="6" t="n">
        <v>24.02</v>
      </c>
      <c r="F309" s="6" t="n">
        <v>0.92</v>
      </c>
      <c r="G309" s="6" t="n">
        <v>9.47</v>
      </c>
      <c r="H309" s="6" t="n">
        <v>0.54</v>
      </c>
      <c r="I309" s="6" t="n">
        <v>17.77</v>
      </c>
      <c r="J309" s="6" t="n">
        <v>5.45</v>
      </c>
      <c r="K309" s="6" t="n">
        <v>0</v>
      </c>
      <c r="L309" s="6"/>
      <c r="M309" s="6"/>
      <c r="N309" s="6" t="n">
        <f aca="false">SUM(C309:L309)</f>
        <v>100.2</v>
      </c>
    </row>
    <row r="310" customFormat="false" ht="12.75" hidden="false" customHeight="false" outlineLevel="0" collapsed="false">
      <c r="A310" s="5" t="s">
        <v>1167</v>
      </c>
      <c r="B310" s="5" t="s">
        <v>299</v>
      </c>
      <c r="C310" s="6" t="n">
        <v>42.03</v>
      </c>
      <c r="D310" s="6" t="n">
        <v>0.1</v>
      </c>
      <c r="E310" s="6" t="n">
        <v>22.44</v>
      </c>
      <c r="F310" s="6" t="n">
        <v>1.06</v>
      </c>
      <c r="G310" s="6" t="n">
        <v>10.03</v>
      </c>
      <c r="H310" s="6" t="n">
        <v>0.55</v>
      </c>
      <c r="I310" s="6" t="n">
        <v>17.53</v>
      </c>
      <c r="J310" s="6" t="n">
        <v>5.46</v>
      </c>
      <c r="K310" s="6" t="n">
        <v>0.02</v>
      </c>
      <c r="L310" s="6"/>
      <c r="M310" s="6"/>
      <c r="N310" s="6" t="n">
        <f aca="false">SUM(C310:L310)</f>
        <v>99.22</v>
      </c>
    </row>
    <row r="311" customFormat="false" ht="12.75" hidden="false" customHeight="false" outlineLevel="0" collapsed="false">
      <c r="A311" s="5" t="s">
        <v>1167</v>
      </c>
      <c r="B311" s="5" t="s">
        <v>299</v>
      </c>
      <c r="C311" s="6" t="n">
        <v>42.19</v>
      </c>
      <c r="D311" s="6" t="n">
        <v>0.02</v>
      </c>
      <c r="E311" s="6" t="n">
        <v>20.57</v>
      </c>
      <c r="F311" s="6" t="n">
        <v>1.03</v>
      </c>
      <c r="G311" s="6" t="n">
        <v>10.15</v>
      </c>
      <c r="H311" s="6" t="n">
        <v>0.62</v>
      </c>
      <c r="I311" s="6" t="n">
        <v>19.45</v>
      </c>
      <c r="J311" s="6" t="n">
        <v>5.46</v>
      </c>
      <c r="K311" s="6" t="n">
        <v>0.02</v>
      </c>
      <c r="L311" s="6"/>
      <c r="M311" s="6"/>
      <c r="N311" s="6" t="n">
        <f aca="false">SUM(C311:L311)</f>
        <v>99.51</v>
      </c>
    </row>
    <row r="312" customFormat="false" ht="12.75" hidden="false" customHeight="false" outlineLevel="0" collapsed="false">
      <c r="A312" s="5" t="s">
        <v>1167</v>
      </c>
      <c r="B312" s="5" t="s">
        <v>299</v>
      </c>
      <c r="C312" s="6" t="n">
        <v>42.04</v>
      </c>
      <c r="D312" s="6" t="n">
        <v>0.02</v>
      </c>
      <c r="E312" s="6" t="n">
        <v>22.7</v>
      </c>
      <c r="F312" s="6" t="n">
        <v>0.96</v>
      </c>
      <c r="G312" s="6" t="n">
        <v>10.29</v>
      </c>
      <c r="H312" s="6" t="n">
        <v>0.56</v>
      </c>
      <c r="I312" s="6" t="n">
        <v>17.67</v>
      </c>
      <c r="J312" s="6" t="n">
        <v>5.46</v>
      </c>
      <c r="K312" s="6" t="n">
        <v>0.02</v>
      </c>
      <c r="L312" s="6"/>
      <c r="M312" s="6"/>
      <c r="N312" s="6" t="n">
        <f aca="false">SUM(C312:L312)</f>
        <v>99.72</v>
      </c>
    </row>
    <row r="313" customFormat="false" ht="12.75" hidden="false" customHeight="false" outlineLevel="0" collapsed="false">
      <c r="A313" s="5" t="s">
        <v>1167</v>
      </c>
      <c r="B313" s="5" t="s">
        <v>299</v>
      </c>
      <c r="C313" s="6" t="n">
        <v>42.85</v>
      </c>
      <c r="D313" s="6" t="n">
        <v>0.01</v>
      </c>
      <c r="E313" s="6" t="n">
        <v>23.41</v>
      </c>
      <c r="F313" s="6" t="n">
        <v>1</v>
      </c>
      <c r="G313" s="6" t="n">
        <v>8.64</v>
      </c>
      <c r="H313" s="6" t="n">
        <v>0.6</v>
      </c>
      <c r="I313" s="6" t="n">
        <v>18.01</v>
      </c>
      <c r="J313" s="6" t="n">
        <v>5.47</v>
      </c>
      <c r="K313" s="6" t="n">
        <v>0</v>
      </c>
      <c r="L313" s="6"/>
      <c r="M313" s="6"/>
      <c r="N313" s="6" t="n">
        <f aca="false">SUM(C313:L313)</f>
        <v>99.99</v>
      </c>
    </row>
    <row r="314" customFormat="false" ht="12.75" hidden="false" customHeight="false" outlineLevel="0" collapsed="false">
      <c r="A314" s="5" t="s">
        <v>1167</v>
      </c>
      <c r="B314" s="5" t="s">
        <v>299</v>
      </c>
      <c r="C314" s="6" t="n">
        <v>42.1</v>
      </c>
      <c r="D314" s="6" t="n">
        <v>0.03</v>
      </c>
      <c r="E314" s="6" t="n">
        <v>21.67</v>
      </c>
      <c r="F314" s="6" t="n">
        <v>0.93</v>
      </c>
      <c r="G314" s="6" t="n">
        <v>9.89</v>
      </c>
      <c r="H314" s="6" t="n">
        <v>0.56</v>
      </c>
      <c r="I314" s="6" t="n">
        <v>18.82</v>
      </c>
      <c r="J314" s="6" t="n">
        <v>5.47</v>
      </c>
      <c r="K314" s="6" t="n">
        <v>0</v>
      </c>
      <c r="L314" s="6"/>
      <c r="M314" s="6"/>
      <c r="N314" s="6" t="n">
        <f aca="false">SUM(C314:L314)</f>
        <v>99.47</v>
      </c>
    </row>
    <row r="315" customFormat="false" ht="12.75" hidden="false" customHeight="false" outlineLevel="0" collapsed="false">
      <c r="A315" s="5" t="s">
        <v>1167</v>
      </c>
      <c r="B315" s="5" t="s">
        <v>299</v>
      </c>
      <c r="C315" s="6" t="n">
        <v>41.46</v>
      </c>
      <c r="D315" s="6" t="n">
        <v>0.03</v>
      </c>
      <c r="E315" s="6" t="n">
        <v>21.96</v>
      </c>
      <c r="F315" s="6" t="n">
        <v>1.08</v>
      </c>
      <c r="G315" s="6" t="n">
        <v>9.67</v>
      </c>
      <c r="H315" s="6" t="n">
        <v>0.58</v>
      </c>
      <c r="I315" s="6" t="n">
        <v>19.51</v>
      </c>
      <c r="J315" s="6" t="n">
        <v>5.47</v>
      </c>
      <c r="K315" s="6" t="n">
        <v>0</v>
      </c>
      <c r="L315" s="6"/>
      <c r="M315" s="6"/>
      <c r="N315" s="6" t="n">
        <f aca="false">SUM(C315:L315)</f>
        <v>99.76</v>
      </c>
    </row>
    <row r="316" customFormat="false" ht="12.75" hidden="false" customHeight="false" outlineLevel="0" collapsed="false">
      <c r="A316" s="5" t="s">
        <v>1167</v>
      </c>
      <c r="B316" s="5" t="s">
        <v>299</v>
      </c>
      <c r="C316" s="6" t="n">
        <v>41.98</v>
      </c>
      <c r="D316" s="6" t="n">
        <v>0.03</v>
      </c>
      <c r="E316" s="6" t="n">
        <v>21.42</v>
      </c>
      <c r="F316" s="6" t="n">
        <v>1</v>
      </c>
      <c r="G316" s="6" t="n">
        <v>10.02</v>
      </c>
      <c r="H316" s="6" t="n">
        <v>0.62</v>
      </c>
      <c r="I316" s="6" t="n">
        <v>19.52</v>
      </c>
      <c r="J316" s="6" t="n">
        <v>5.47</v>
      </c>
      <c r="K316" s="6" t="n">
        <v>0.02</v>
      </c>
      <c r="L316" s="6"/>
      <c r="M316" s="6"/>
      <c r="N316" s="6" t="n">
        <f aca="false">SUM(C316:L316)</f>
        <v>100.08</v>
      </c>
    </row>
    <row r="317" customFormat="false" ht="12.75" hidden="false" customHeight="false" outlineLevel="0" collapsed="false">
      <c r="A317" s="5" t="s">
        <v>1167</v>
      </c>
      <c r="B317" s="5" t="s">
        <v>299</v>
      </c>
      <c r="C317" s="6" t="n">
        <v>42.18</v>
      </c>
      <c r="D317" s="6" t="n">
        <v>0.03</v>
      </c>
      <c r="E317" s="6" t="n">
        <v>20.61</v>
      </c>
      <c r="F317" s="6" t="n">
        <v>1.04</v>
      </c>
      <c r="G317" s="6" t="n">
        <v>10.46</v>
      </c>
      <c r="H317" s="6" t="n">
        <v>0.54</v>
      </c>
      <c r="I317" s="6" t="n">
        <v>20.12</v>
      </c>
      <c r="J317" s="6" t="n">
        <v>5.47</v>
      </c>
      <c r="K317" s="6" t="n">
        <v>0.02</v>
      </c>
      <c r="L317" s="6"/>
      <c r="M317" s="6"/>
      <c r="N317" s="6" t="n">
        <f aca="false">SUM(C317:L317)</f>
        <v>100.47</v>
      </c>
    </row>
    <row r="318" customFormat="false" ht="12.75" hidden="false" customHeight="false" outlineLevel="0" collapsed="false">
      <c r="A318" s="5" t="s">
        <v>1167</v>
      </c>
      <c r="B318" s="5" t="s">
        <v>299</v>
      </c>
      <c r="C318" s="6" t="n">
        <v>41.21</v>
      </c>
      <c r="D318" s="6" t="n">
        <v>0.01</v>
      </c>
      <c r="E318" s="6" t="n">
        <v>21.7</v>
      </c>
      <c r="F318" s="6" t="n">
        <v>1.01</v>
      </c>
      <c r="G318" s="6" t="n">
        <v>9.87</v>
      </c>
      <c r="H318" s="6" t="n">
        <v>0.47</v>
      </c>
      <c r="I318" s="6" t="n">
        <v>19.28</v>
      </c>
      <c r="J318" s="6" t="n">
        <v>5.48</v>
      </c>
      <c r="K318" s="6" t="n">
        <v>0</v>
      </c>
      <c r="L318" s="6"/>
      <c r="M318" s="6"/>
      <c r="N318" s="6" t="n">
        <f aca="false">SUM(C318:L318)</f>
        <v>99.03</v>
      </c>
    </row>
    <row r="319" customFormat="false" ht="12.75" hidden="false" customHeight="false" outlineLevel="0" collapsed="false">
      <c r="A319" s="5" t="s">
        <v>1167</v>
      </c>
      <c r="B319" s="5" t="s">
        <v>299</v>
      </c>
      <c r="C319" s="6" t="n">
        <v>42.05</v>
      </c>
      <c r="D319" s="6" t="n">
        <v>0.02</v>
      </c>
      <c r="E319" s="6" t="n">
        <v>22.16</v>
      </c>
      <c r="F319" s="6" t="n">
        <v>1.04</v>
      </c>
      <c r="G319" s="6" t="n">
        <v>9.44</v>
      </c>
      <c r="H319" s="6" t="n">
        <v>0.54</v>
      </c>
      <c r="I319" s="6" t="n">
        <v>18.71</v>
      </c>
      <c r="J319" s="6" t="n">
        <v>5.49</v>
      </c>
      <c r="K319" s="6" t="n">
        <v>0</v>
      </c>
      <c r="L319" s="6"/>
      <c r="M319" s="6"/>
      <c r="N319" s="6" t="n">
        <f aca="false">SUM(C319:L319)</f>
        <v>99.45</v>
      </c>
    </row>
    <row r="320" customFormat="false" ht="12.75" hidden="false" customHeight="false" outlineLevel="0" collapsed="false">
      <c r="A320" s="5" t="s">
        <v>1167</v>
      </c>
      <c r="B320" s="5" t="s">
        <v>299</v>
      </c>
      <c r="C320" s="6" t="n">
        <v>42.06</v>
      </c>
      <c r="D320" s="6" t="n">
        <v>0.01</v>
      </c>
      <c r="E320" s="6" t="n">
        <v>21.83</v>
      </c>
      <c r="F320" s="6" t="n">
        <v>0.95</v>
      </c>
      <c r="G320" s="6" t="n">
        <v>9.21</v>
      </c>
      <c r="H320" s="6" t="n">
        <v>0.57</v>
      </c>
      <c r="I320" s="6" t="n">
        <v>19.18</v>
      </c>
      <c r="J320" s="6" t="n">
        <v>5.49</v>
      </c>
      <c r="K320" s="6" t="n">
        <v>0</v>
      </c>
      <c r="L320" s="6"/>
      <c r="M320" s="6"/>
      <c r="N320" s="6" t="n">
        <f aca="false">SUM(C320:L320)</f>
        <v>99.3</v>
      </c>
    </row>
    <row r="321" customFormat="false" ht="12.75" hidden="false" customHeight="false" outlineLevel="0" collapsed="false">
      <c r="A321" s="5" t="s">
        <v>1167</v>
      </c>
      <c r="B321" s="5" t="s">
        <v>299</v>
      </c>
      <c r="C321" s="6" t="n">
        <v>42.32</v>
      </c>
      <c r="D321" s="6" t="n">
        <v>0.03</v>
      </c>
      <c r="E321" s="6" t="n">
        <v>21.99</v>
      </c>
      <c r="F321" s="6" t="n">
        <v>0.98</v>
      </c>
      <c r="G321" s="6" t="n">
        <v>9.99</v>
      </c>
      <c r="H321" s="6" t="n">
        <v>0.53</v>
      </c>
      <c r="I321" s="6" t="n">
        <v>18.33</v>
      </c>
      <c r="J321" s="6" t="n">
        <v>5.49</v>
      </c>
      <c r="K321" s="6" t="n">
        <v>0</v>
      </c>
      <c r="L321" s="6"/>
      <c r="M321" s="6"/>
      <c r="N321" s="6" t="n">
        <f aca="false">SUM(C321:L321)</f>
        <v>99.66</v>
      </c>
    </row>
    <row r="322" customFormat="false" ht="12.75" hidden="false" customHeight="false" outlineLevel="0" collapsed="false">
      <c r="A322" s="5" t="s">
        <v>1167</v>
      </c>
      <c r="B322" s="5" t="s">
        <v>299</v>
      </c>
      <c r="C322" s="6" t="n">
        <v>42.32</v>
      </c>
      <c r="D322" s="6" t="n">
        <v>0.03</v>
      </c>
      <c r="E322" s="6" t="n">
        <v>23.27</v>
      </c>
      <c r="F322" s="6" t="n">
        <v>0.93</v>
      </c>
      <c r="G322" s="6" t="n">
        <v>10.23</v>
      </c>
      <c r="H322" s="6" t="n">
        <v>0.57</v>
      </c>
      <c r="I322" s="6" t="n">
        <v>17.11</v>
      </c>
      <c r="J322" s="6" t="n">
        <v>5.49</v>
      </c>
      <c r="K322" s="6" t="n">
        <v>0.02</v>
      </c>
      <c r="L322" s="6"/>
      <c r="M322" s="6"/>
      <c r="N322" s="6" t="n">
        <f aca="false">SUM(C322:L322)</f>
        <v>99.97</v>
      </c>
    </row>
    <row r="323" customFormat="false" ht="12.75" hidden="false" customHeight="false" outlineLevel="0" collapsed="false">
      <c r="A323" s="5" t="s">
        <v>1167</v>
      </c>
      <c r="B323" s="5" t="s">
        <v>299</v>
      </c>
      <c r="C323" s="6" t="n">
        <v>42.14</v>
      </c>
      <c r="D323" s="6" t="n">
        <v>0.03</v>
      </c>
      <c r="E323" s="6" t="n">
        <v>23.28</v>
      </c>
      <c r="F323" s="6" t="n">
        <v>1.05</v>
      </c>
      <c r="G323" s="6" t="n">
        <v>10.14</v>
      </c>
      <c r="H323" s="6" t="n">
        <v>0.48</v>
      </c>
      <c r="I323" s="6" t="n">
        <v>18.29</v>
      </c>
      <c r="J323" s="6" t="n">
        <v>5.49</v>
      </c>
      <c r="K323" s="6" t="n">
        <v>0.02</v>
      </c>
      <c r="L323" s="6"/>
      <c r="M323" s="6"/>
      <c r="N323" s="6" t="n">
        <f aca="false">SUM(C323:L323)</f>
        <v>100.92</v>
      </c>
    </row>
    <row r="324" customFormat="false" ht="12.75" hidden="false" customHeight="false" outlineLevel="0" collapsed="false">
      <c r="A324" s="5" t="s">
        <v>1167</v>
      </c>
      <c r="B324" s="5" t="s">
        <v>299</v>
      </c>
      <c r="C324" s="6" t="n">
        <v>41.85</v>
      </c>
      <c r="D324" s="6" t="n">
        <v>0.02</v>
      </c>
      <c r="E324" s="6" t="n">
        <v>22.21</v>
      </c>
      <c r="F324" s="6" t="n">
        <v>1</v>
      </c>
      <c r="G324" s="6" t="n">
        <v>10.12</v>
      </c>
      <c r="H324" s="6" t="n">
        <v>0.54</v>
      </c>
      <c r="I324" s="6" t="n">
        <v>18.21</v>
      </c>
      <c r="J324" s="6" t="n">
        <v>5.5</v>
      </c>
      <c r="K324" s="6" t="n">
        <v>0.02</v>
      </c>
      <c r="L324" s="6"/>
      <c r="M324" s="6"/>
      <c r="N324" s="6" t="n">
        <f aca="false">SUM(C324:L324)</f>
        <v>99.47</v>
      </c>
    </row>
    <row r="325" customFormat="false" ht="12.75" hidden="false" customHeight="false" outlineLevel="0" collapsed="false">
      <c r="A325" s="5" t="s">
        <v>1167</v>
      </c>
      <c r="B325" s="5" t="s">
        <v>299</v>
      </c>
      <c r="C325" s="6" t="n">
        <v>41.86</v>
      </c>
      <c r="D325" s="6" t="n">
        <v>0.02</v>
      </c>
      <c r="E325" s="6" t="n">
        <v>23.49</v>
      </c>
      <c r="F325" s="6" t="n">
        <v>0.98</v>
      </c>
      <c r="G325" s="6" t="n">
        <v>9.64</v>
      </c>
      <c r="H325" s="6" t="n">
        <v>0.54</v>
      </c>
      <c r="I325" s="6" t="n">
        <v>17.27</v>
      </c>
      <c r="J325" s="6" t="n">
        <v>5.5</v>
      </c>
      <c r="K325" s="6" t="n">
        <v>0</v>
      </c>
      <c r="L325" s="6"/>
      <c r="M325" s="6"/>
      <c r="N325" s="6" t="n">
        <f aca="false">SUM(C325:L325)</f>
        <v>99.3</v>
      </c>
    </row>
    <row r="326" customFormat="false" ht="12.75" hidden="false" customHeight="false" outlineLevel="0" collapsed="false">
      <c r="A326" s="5" t="s">
        <v>1167</v>
      </c>
      <c r="B326" s="5" t="s">
        <v>299</v>
      </c>
      <c r="C326" s="6" t="n">
        <v>42.07</v>
      </c>
      <c r="D326" s="6" t="n">
        <v>0.01</v>
      </c>
      <c r="E326" s="6" t="n">
        <v>22.95</v>
      </c>
      <c r="F326" s="6" t="n">
        <v>0.92</v>
      </c>
      <c r="G326" s="6" t="n">
        <v>9.57</v>
      </c>
      <c r="H326" s="6" t="n">
        <v>0.56</v>
      </c>
      <c r="I326" s="6" t="n">
        <v>17.54</v>
      </c>
      <c r="J326" s="6" t="n">
        <v>5.5</v>
      </c>
      <c r="K326" s="6" t="n">
        <v>0</v>
      </c>
      <c r="L326" s="6"/>
      <c r="M326" s="6"/>
      <c r="N326" s="6" t="n">
        <f aca="false">SUM(C326:L326)</f>
        <v>99.12</v>
      </c>
    </row>
    <row r="327" customFormat="false" ht="12.75" hidden="false" customHeight="false" outlineLevel="0" collapsed="false">
      <c r="A327" s="5" t="s">
        <v>1167</v>
      </c>
      <c r="B327" s="5" t="s">
        <v>299</v>
      </c>
      <c r="C327" s="6" t="n">
        <v>41.76</v>
      </c>
      <c r="D327" s="6" t="n">
        <v>0.01</v>
      </c>
      <c r="E327" s="6" t="n">
        <v>22.83</v>
      </c>
      <c r="F327" s="6" t="n">
        <v>0.95</v>
      </c>
      <c r="G327" s="6" t="n">
        <v>9.83</v>
      </c>
      <c r="H327" s="6" t="n">
        <v>0.46</v>
      </c>
      <c r="I327" s="6" t="n">
        <v>17.99</v>
      </c>
      <c r="J327" s="6" t="n">
        <v>5.5</v>
      </c>
      <c r="K327" s="6" t="n">
        <v>0</v>
      </c>
      <c r="L327" s="6"/>
      <c r="M327" s="6"/>
      <c r="N327" s="6" t="n">
        <f aca="false">SUM(C327:L327)</f>
        <v>99.33</v>
      </c>
    </row>
    <row r="328" customFormat="false" ht="12.75" hidden="false" customHeight="false" outlineLevel="0" collapsed="false">
      <c r="A328" s="5" t="s">
        <v>1167</v>
      </c>
      <c r="B328" s="5" t="s">
        <v>299</v>
      </c>
      <c r="C328" s="6" t="n">
        <v>41.64</v>
      </c>
      <c r="D328" s="6" t="n">
        <v>0.03</v>
      </c>
      <c r="E328" s="6" t="n">
        <v>23.08</v>
      </c>
      <c r="F328" s="6" t="n">
        <v>0.98</v>
      </c>
      <c r="G328" s="6" t="n">
        <v>10.11</v>
      </c>
      <c r="H328" s="6" t="n">
        <v>0.51</v>
      </c>
      <c r="I328" s="6" t="n">
        <v>17.84</v>
      </c>
      <c r="J328" s="6" t="n">
        <v>5.5</v>
      </c>
      <c r="K328" s="6" t="n">
        <v>0.02</v>
      </c>
      <c r="L328" s="6"/>
      <c r="M328" s="6"/>
      <c r="N328" s="6" t="n">
        <f aca="false">SUM(C328:L328)</f>
        <v>99.71</v>
      </c>
    </row>
    <row r="329" customFormat="false" ht="12.75" hidden="false" customHeight="false" outlineLevel="0" collapsed="false">
      <c r="A329" s="5" t="s">
        <v>1167</v>
      </c>
      <c r="B329" s="5" t="s">
        <v>299</v>
      </c>
      <c r="C329" s="6" t="n">
        <v>41.62</v>
      </c>
      <c r="D329" s="6" t="n">
        <v>0.03</v>
      </c>
      <c r="E329" s="6" t="n">
        <v>23.15</v>
      </c>
      <c r="F329" s="6" t="n">
        <v>0.96</v>
      </c>
      <c r="G329" s="6" t="n">
        <v>10.08</v>
      </c>
      <c r="H329" s="6" t="n">
        <v>0.56</v>
      </c>
      <c r="I329" s="6" t="n">
        <v>17.5</v>
      </c>
      <c r="J329" s="6" t="n">
        <v>5.51</v>
      </c>
      <c r="K329" s="6" t="n">
        <v>0.02</v>
      </c>
      <c r="L329" s="6"/>
      <c r="M329" s="6"/>
      <c r="N329" s="6" t="n">
        <f aca="false">SUM(C329:L329)</f>
        <v>99.43</v>
      </c>
    </row>
    <row r="330" customFormat="false" ht="12.75" hidden="false" customHeight="false" outlineLevel="0" collapsed="false">
      <c r="A330" s="5" t="s">
        <v>1167</v>
      </c>
      <c r="B330" s="5" t="s">
        <v>299</v>
      </c>
      <c r="C330" s="6" t="n">
        <v>42.21</v>
      </c>
      <c r="D330" s="6" t="n">
        <v>0.1</v>
      </c>
      <c r="E330" s="6" t="n">
        <v>23.37</v>
      </c>
      <c r="F330" s="6" t="n">
        <v>0.92</v>
      </c>
      <c r="G330" s="6" t="n">
        <v>10.03</v>
      </c>
      <c r="H330" s="6" t="n">
        <v>0.52</v>
      </c>
      <c r="I330" s="6" t="n">
        <v>16.77</v>
      </c>
      <c r="J330" s="6" t="n">
        <v>5.51</v>
      </c>
      <c r="K330" s="6" t="n">
        <v>0.02</v>
      </c>
      <c r="L330" s="6"/>
      <c r="M330" s="6"/>
      <c r="N330" s="6" t="n">
        <f aca="false">SUM(C330:L330)</f>
        <v>99.45</v>
      </c>
    </row>
    <row r="331" customFormat="false" ht="12.75" hidden="false" customHeight="false" outlineLevel="0" collapsed="false">
      <c r="A331" s="5" t="s">
        <v>1167</v>
      </c>
      <c r="B331" s="5" t="s">
        <v>299</v>
      </c>
      <c r="C331" s="6" t="n">
        <v>41.48</v>
      </c>
      <c r="D331" s="6" t="n">
        <v>0.03</v>
      </c>
      <c r="E331" s="6" t="n">
        <v>22.4</v>
      </c>
      <c r="F331" s="6" t="n">
        <v>1.12</v>
      </c>
      <c r="G331" s="6" t="n">
        <v>10.28</v>
      </c>
      <c r="H331" s="6" t="n">
        <v>0.59</v>
      </c>
      <c r="I331" s="6" t="n">
        <v>18.23</v>
      </c>
      <c r="J331" s="6" t="n">
        <v>5.51</v>
      </c>
      <c r="K331" s="6" t="n">
        <v>0.02</v>
      </c>
      <c r="L331" s="6"/>
      <c r="M331" s="6"/>
      <c r="N331" s="6" t="n">
        <f aca="false">SUM(C331:L331)</f>
        <v>99.66</v>
      </c>
    </row>
    <row r="332" customFormat="false" ht="12.75" hidden="false" customHeight="false" outlineLevel="0" collapsed="false">
      <c r="A332" s="5" t="s">
        <v>1167</v>
      </c>
      <c r="B332" s="5" t="s">
        <v>299</v>
      </c>
      <c r="C332" s="6" t="n">
        <v>41.96</v>
      </c>
      <c r="D332" s="6" t="n">
        <v>0.03</v>
      </c>
      <c r="E332" s="6" t="n">
        <v>20.58</v>
      </c>
      <c r="F332" s="6" t="n">
        <v>1.08</v>
      </c>
      <c r="G332" s="6" t="n">
        <v>10.3</v>
      </c>
      <c r="H332" s="6" t="n">
        <v>0.6</v>
      </c>
      <c r="I332" s="6" t="n">
        <v>19.03</v>
      </c>
      <c r="J332" s="6" t="n">
        <v>5.52</v>
      </c>
      <c r="K332" s="6" t="n">
        <v>0.02</v>
      </c>
      <c r="L332" s="6"/>
      <c r="M332" s="6"/>
      <c r="N332" s="6" t="n">
        <f aca="false">SUM(C332:L332)</f>
        <v>99.12</v>
      </c>
    </row>
    <row r="333" customFormat="false" ht="12.75" hidden="false" customHeight="false" outlineLevel="0" collapsed="false">
      <c r="A333" s="5" t="s">
        <v>1167</v>
      </c>
      <c r="B333" s="5" t="s">
        <v>299</v>
      </c>
      <c r="C333" s="6" t="n">
        <v>41.81</v>
      </c>
      <c r="D333" s="6" t="n">
        <v>0.03</v>
      </c>
      <c r="E333" s="6" t="n">
        <v>22.76</v>
      </c>
      <c r="F333" s="6" t="n">
        <v>1.04</v>
      </c>
      <c r="G333" s="6" t="n">
        <v>10.25</v>
      </c>
      <c r="H333" s="6" t="n">
        <v>0.5</v>
      </c>
      <c r="I333" s="6" t="n">
        <v>17.32</v>
      </c>
      <c r="J333" s="6" t="n">
        <v>5.52</v>
      </c>
      <c r="K333" s="6" t="n">
        <v>0.02</v>
      </c>
      <c r="L333" s="6"/>
      <c r="M333" s="6"/>
      <c r="N333" s="6" t="n">
        <f aca="false">SUM(C333:L333)</f>
        <v>99.25</v>
      </c>
    </row>
    <row r="334" customFormat="false" ht="12.75" hidden="false" customHeight="false" outlineLevel="0" collapsed="false">
      <c r="A334" s="5" t="s">
        <v>1167</v>
      </c>
      <c r="B334" s="5" t="s">
        <v>299</v>
      </c>
      <c r="C334" s="6" t="n">
        <v>41.74</v>
      </c>
      <c r="D334" s="6" t="n">
        <v>0.02</v>
      </c>
      <c r="E334" s="6" t="n">
        <v>21.39</v>
      </c>
      <c r="F334" s="6" t="n">
        <v>1.01</v>
      </c>
      <c r="G334" s="6" t="n">
        <v>10.43</v>
      </c>
      <c r="H334" s="6" t="n">
        <v>0.58</v>
      </c>
      <c r="I334" s="6" t="n">
        <v>18.57</v>
      </c>
      <c r="J334" s="6" t="n">
        <v>5.52</v>
      </c>
      <c r="K334" s="6" t="n">
        <v>0.02</v>
      </c>
      <c r="L334" s="6"/>
      <c r="M334" s="6"/>
      <c r="N334" s="6" t="n">
        <f aca="false">SUM(C334:L334)</f>
        <v>99.28</v>
      </c>
    </row>
    <row r="335" customFormat="false" ht="12.75" hidden="false" customHeight="false" outlineLevel="0" collapsed="false">
      <c r="A335" s="5" t="s">
        <v>1167</v>
      </c>
      <c r="B335" s="5" t="s">
        <v>299</v>
      </c>
      <c r="C335" s="6" t="n">
        <v>42.26</v>
      </c>
      <c r="D335" s="6" t="n">
        <v>0.01</v>
      </c>
      <c r="E335" s="6" t="n">
        <v>21.7</v>
      </c>
      <c r="F335" s="6" t="n">
        <v>0.94</v>
      </c>
      <c r="G335" s="6" t="n">
        <v>10</v>
      </c>
      <c r="H335" s="6" t="n">
        <v>0.52</v>
      </c>
      <c r="I335" s="6" t="n">
        <v>18.33</v>
      </c>
      <c r="J335" s="6" t="n">
        <v>5.53</v>
      </c>
      <c r="K335" s="6" t="n">
        <v>0</v>
      </c>
      <c r="L335" s="6"/>
      <c r="M335" s="6"/>
      <c r="N335" s="6" t="n">
        <f aca="false">SUM(C335:L335)</f>
        <v>99.29</v>
      </c>
    </row>
    <row r="336" customFormat="false" ht="12.75" hidden="false" customHeight="false" outlineLevel="0" collapsed="false">
      <c r="A336" s="5" t="s">
        <v>1167</v>
      </c>
      <c r="B336" s="5" t="s">
        <v>299</v>
      </c>
      <c r="C336" s="6" t="n">
        <v>41.72</v>
      </c>
      <c r="D336" s="6" t="n">
        <v>0.03</v>
      </c>
      <c r="E336" s="6" t="n">
        <v>22.94</v>
      </c>
      <c r="F336" s="6" t="n">
        <v>1.1</v>
      </c>
      <c r="G336" s="6" t="n">
        <v>10.06</v>
      </c>
      <c r="H336" s="6" t="n">
        <v>0.51</v>
      </c>
      <c r="I336" s="6" t="n">
        <v>17.39</v>
      </c>
      <c r="J336" s="6" t="n">
        <v>5.53</v>
      </c>
      <c r="K336" s="6" t="n">
        <v>0.02</v>
      </c>
      <c r="L336" s="6"/>
      <c r="M336" s="6"/>
      <c r="N336" s="6" t="n">
        <f aca="false">SUM(C336:L336)</f>
        <v>99.3</v>
      </c>
    </row>
    <row r="337" customFormat="false" ht="12.75" hidden="false" customHeight="false" outlineLevel="0" collapsed="false">
      <c r="A337" s="5" t="s">
        <v>1167</v>
      </c>
      <c r="B337" s="5" t="s">
        <v>299</v>
      </c>
      <c r="C337" s="6" t="n">
        <v>41.76</v>
      </c>
      <c r="D337" s="6" t="n">
        <v>0.1</v>
      </c>
      <c r="E337" s="6" t="n">
        <v>23.3</v>
      </c>
      <c r="F337" s="6" t="n">
        <v>0.99</v>
      </c>
      <c r="G337" s="6" t="n">
        <v>10.3</v>
      </c>
      <c r="H337" s="6" t="n">
        <v>0.54</v>
      </c>
      <c r="I337" s="6" t="n">
        <v>17.84</v>
      </c>
      <c r="J337" s="6" t="n">
        <v>5.53</v>
      </c>
      <c r="K337" s="6" t="n">
        <v>0.02</v>
      </c>
      <c r="L337" s="6"/>
      <c r="M337" s="6"/>
      <c r="N337" s="6" t="n">
        <f aca="false">SUM(C337:L337)</f>
        <v>100.38</v>
      </c>
    </row>
    <row r="338" customFormat="false" ht="12.75" hidden="false" customHeight="false" outlineLevel="0" collapsed="false">
      <c r="A338" s="5" t="s">
        <v>1167</v>
      </c>
      <c r="B338" s="5" t="s">
        <v>299</v>
      </c>
      <c r="C338" s="6" t="n">
        <v>42.18</v>
      </c>
      <c r="D338" s="6" t="n">
        <v>0</v>
      </c>
      <c r="E338" s="6" t="n">
        <v>22.95</v>
      </c>
      <c r="F338" s="6" t="n">
        <v>1.3</v>
      </c>
      <c r="G338" s="6" t="n">
        <v>8.45</v>
      </c>
      <c r="H338" s="6" t="n">
        <v>0.53</v>
      </c>
      <c r="I338" s="6" t="n">
        <v>18.12</v>
      </c>
      <c r="J338" s="6" t="n">
        <v>5.54</v>
      </c>
      <c r="K338" s="6" t="n">
        <v>0</v>
      </c>
      <c r="L338" s="6"/>
      <c r="M338" s="6"/>
      <c r="N338" s="6" t="n">
        <f aca="false">SUM(C338:L338)</f>
        <v>99.07</v>
      </c>
    </row>
    <row r="339" customFormat="false" ht="12.75" hidden="false" customHeight="false" outlineLevel="0" collapsed="false">
      <c r="A339" s="5" t="s">
        <v>1167</v>
      </c>
      <c r="B339" s="5" t="s">
        <v>299</v>
      </c>
      <c r="C339" s="6" t="n">
        <v>41.8</v>
      </c>
      <c r="D339" s="6" t="n">
        <v>0.02</v>
      </c>
      <c r="E339" s="6" t="n">
        <v>21.89</v>
      </c>
      <c r="F339" s="6" t="n">
        <v>0.99</v>
      </c>
      <c r="G339" s="6" t="n">
        <v>10.28</v>
      </c>
      <c r="H339" s="6" t="n">
        <v>0.57</v>
      </c>
      <c r="I339" s="6" t="n">
        <v>18.43</v>
      </c>
      <c r="J339" s="6" t="n">
        <v>5.54</v>
      </c>
      <c r="K339" s="6" t="n">
        <v>0.02</v>
      </c>
      <c r="L339" s="6"/>
      <c r="M339" s="6"/>
      <c r="N339" s="6" t="n">
        <f aca="false">SUM(C339:L339)</f>
        <v>99.54</v>
      </c>
    </row>
    <row r="340" customFormat="false" ht="12.75" hidden="false" customHeight="false" outlineLevel="0" collapsed="false">
      <c r="A340" s="5" t="s">
        <v>1167</v>
      </c>
      <c r="B340" s="5" t="s">
        <v>299</v>
      </c>
      <c r="C340" s="6" t="n">
        <v>42.44</v>
      </c>
      <c r="D340" s="6" t="n">
        <v>0.02</v>
      </c>
      <c r="E340" s="6" t="n">
        <v>21.99</v>
      </c>
      <c r="F340" s="6" t="n">
        <v>0.97</v>
      </c>
      <c r="G340" s="6" t="n">
        <v>9.8</v>
      </c>
      <c r="H340" s="6" t="n">
        <v>0.61</v>
      </c>
      <c r="I340" s="6" t="n">
        <v>18.11</v>
      </c>
      <c r="J340" s="6" t="n">
        <v>5.54</v>
      </c>
      <c r="K340" s="6" t="n">
        <v>0</v>
      </c>
      <c r="L340" s="6"/>
      <c r="M340" s="6"/>
      <c r="N340" s="6" t="n">
        <f aca="false">SUM(C340:L340)</f>
        <v>99.48</v>
      </c>
    </row>
    <row r="341" customFormat="false" ht="12.75" hidden="false" customHeight="false" outlineLevel="0" collapsed="false">
      <c r="A341" s="5" t="s">
        <v>1167</v>
      </c>
      <c r="B341" s="5" t="s">
        <v>299</v>
      </c>
      <c r="C341" s="6" t="n">
        <v>42.06</v>
      </c>
      <c r="D341" s="6" t="n">
        <v>0.02</v>
      </c>
      <c r="E341" s="6" t="n">
        <v>22.01</v>
      </c>
      <c r="F341" s="6" t="n">
        <v>1.07</v>
      </c>
      <c r="G341" s="6" t="n">
        <v>10.03</v>
      </c>
      <c r="H341" s="6" t="n">
        <v>0.56</v>
      </c>
      <c r="I341" s="6" t="n">
        <v>18.25</v>
      </c>
      <c r="J341" s="6" t="n">
        <v>5.54</v>
      </c>
      <c r="K341" s="6" t="n">
        <v>0.02</v>
      </c>
      <c r="L341" s="6"/>
      <c r="M341" s="6"/>
      <c r="N341" s="6" t="n">
        <f aca="false">SUM(C341:L341)</f>
        <v>99.56</v>
      </c>
    </row>
    <row r="342" customFormat="false" ht="12.75" hidden="false" customHeight="false" outlineLevel="0" collapsed="false">
      <c r="A342" s="5" t="s">
        <v>1167</v>
      </c>
      <c r="B342" s="5" t="s">
        <v>299</v>
      </c>
      <c r="C342" s="6" t="n">
        <v>41.6</v>
      </c>
      <c r="D342" s="6" t="n">
        <v>0.1</v>
      </c>
      <c r="E342" s="6" t="n">
        <v>21.7</v>
      </c>
      <c r="F342" s="6" t="n">
        <v>1.13</v>
      </c>
      <c r="G342" s="6" t="n">
        <v>10.14</v>
      </c>
      <c r="H342" s="6" t="n">
        <v>0.55</v>
      </c>
      <c r="I342" s="6" t="n">
        <v>19.01</v>
      </c>
      <c r="J342" s="6" t="n">
        <v>5.54</v>
      </c>
      <c r="K342" s="6" t="n">
        <v>0.02</v>
      </c>
      <c r="L342" s="6"/>
      <c r="M342" s="6"/>
      <c r="N342" s="6" t="n">
        <f aca="false">SUM(C342:L342)</f>
        <v>99.79</v>
      </c>
    </row>
    <row r="343" customFormat="false" ht="12.75" hidden="false" customHeight="false" outlineLevel="0" collapsed="false">
      <c r="A343" s="5" t="s">
        <v>1167</v>
      </c>
      <c r="B343" s="5" t="s">
        <v>299</v>
      </c>
      <c r="C343" s="6" t="n">
        <v>42.45</v>
      </c>
      <c r="D343" s="6" t="n">
        <v>0.1</v>
      </c>
      <c r="E343" s="6" t="n">
        <v>23.71</v>
      </c>
      <c r="F343" s="6" t="n">
        <v>0.95</v>
      </c>
      <c r="G343" s="6" t="n">
        <v>10.12</v>
      </c>
      <c r="H343" s="6" t="n">
        <v>0.55</v>
      </c>
      <c r="I343" s="6" t="n">
        <v>17.54</v>
      </c>
      <c r="J343" s="6" t="n">
        <v>5.54</v>
      </c>
      <c r="K343" s="6" t="n">
        <v>0.02</v>
      </c>
      <c r="L343" s="6"/>
      <c r="M343" s="6"/>
      <c r="N343" s="6" t="n">
        <f aca="false">SUM(C343:L343)</f>
        <v>100.98</v>
      </c>
    </row>
    <row r="344" customFormat="false" ht="12.75" hidden="false" customHeight="false" outlineLevel="0" collapsed="false">
      <c r="A344" s="5" t="s">
        <v>1167</v>
      </c>
      <c r="B344" s="5" t="s">
        <v>299</v>
      </c>
      <c r="C344" s="6" t="n">
        <v>42.17</v>
      </c>
      <c r="D344" s="6" t="n">
        <v>0.02</v>
      </c>
      <c r="E344" s="6" t="n">
        <v>22.02</v>
      </c>
      <c r="F344" s="6" t="n">
        <v>0.96</v>
      </c>
      <c r="G344" s="6" t="n">
        <v>9</v>
      </c>
      <c r="H344" s="6" t="n">
        <v>0.63</v>
      </c>
      <c r="I344" s="6" t="n">
        <v>18.88</v>
      </c>
      <c r="J344" s="6" t="n">
        <v>5.55</v>
      </c>
      <c r="K344" s="6" t="n">
        <v>0</v>
      </c>
      <c r="L344" s="6"/>
      <c r="M344" s="6"/>
      <c r="N344" s="6" t="n">
        <f aca="false">SUM(C344:L344)</f>
        <v>99.23</v>
      </c>
    </row>
    <row r="345" customFormat="false" ht="12.75" hidden="false" customHeight="false" outlineLevel="0" collapsed="false">
      <c r="A345" s="5" t="s">
        <v>1167</v>
      </c>
      <c r="B345" s="5" t="s">
        <v>299</v>
      </c>
      <c r="C345" s="6" t="n">
        <v>41.81</v>
      </c>
      <c r="D345" s="6" t="n">
        <v>0.1</v>
      </c>
      <c r="E345" s="6" t="n">
        <v>22.06</v>
      </c>
      <c r="F345" s="6" t="n">
        <v>1.09</v>
      </c>
      <c r="G345" s="6" t="n">
        <v>10.34</v>
      </c>
      <c r="H345" s="6" t="n">
        <v>0.57</v>
      </c>
      <c r="I345" s="6" t="n">
        <v>17.85</v>
      </c>
      <c r="J345" s="6" t="n">
        <v>5.55</v>
      </c>
      <c r="K345" s="6" t="n">
        <v>0.02</v>
      </c>
      <c r="L345" s="6"/>
      <c r="M345" s="6"/>
      <c r="N345" s="6" t="n">
        <f aca="false">SUM(C345:L345)</f>
        <v>99.39</v>
      </c>
    </row>
    <row r="346" customFormat="false" ht="12.75" hidden="false" customHeight="false" outlineLevel="0" collapsed="false">
      <c r="A346" s="5" t="s">
        <v>1167</v>
      </c>
      <c r="B346" s="5" t="s">
        <v>299</v>
      </c>
      <c r="C346" s="6" t="n">
        <v>41.41</v>
      </c>
      <c r="D346" s="6" t="n">
        <v>0.03</v>
      </c>
      <c r="E346" s="6" t="n">
        <v>23.11</v>
      </c>
      <c r="F346" s="6" t="n">
        <v>1.05</v>
      </c>
      <c r="G346" s="6" t="n">
        <v>10.18</v>
      </c>
      <c r="H346" s="6" t="n">
        <v>0.54</v>
      </c>
      <c r="I346" s="6" t="n">
        <v>17.43</v>
      </c>
      <c r="J346" s="6" t="n">
        <v>5.55</v>
      </c>
      <c r="K346" s="6" t="n">
        <v>0.02</v>
      </c>
      <c r="L346" s="6"/>
      <c r="M346" s="6"/>
      <c r="N346" s="6" t="n">
        <f aca="false">SUM(C346:L346)</f>
        <v>99.32</v>
      </c>
    </row>
    <row r="347" customFormat="false" ht="12.75" hidden="false" customHeight="false" outlineLevel="0" collapsed="false">
      <c r="A347" s="5" t="s">
        <v>1167</v>
      </c>
      <c r="B347" s="5" t="s">
        <v>299</v>
      </c>
      <c r="C347" s="6" t="n">
        <v>42.19</v>
      </c>
      <c r="D347" s="6" t="n">
        <v>0</v>
      </c>
      <c r="E347" s="6" t="n">
        <v>24</v>
      </c>
      <c r="F347" s="6" t="n">
        <v>1.1</v>
      </c>
      <c r="G347" s="6" t="n">
        <v>9.39</v>
      </c>
      <c r="H347" s="6" t="n">
        <v>0.51</v>
      </c>
      <c r="I347" s="6" t="n">
        <v>17.53</v>
      </c>
      <c r="J347" s="6" t="n">
        <v>5.55</v>
      </c>
      <c r="K347" s="6" t="n">
        <v>0</v>
      </c>
      <c r="L347" s="6"/>
      <c r="M347" s="6"/>
      <c r="N347" s="6" t="n">
        <f aca="false">SUM(C347:L347)</f>
        <v>100.27</v>
      </c>
    </row>
    <row r="348" customFormat="false" ht="12.75" hidden="false" customHeight="false" outlineLevel="0" collapsed="false">
      <c r="A348" s="5" t="s">
        <v>1167</v>
      </c>
      <c r="B348" s="5" t="s">
        <v>299</v>
      </c>
      <c r="C348" s="6" t="n">
        <v>42.56</v>
      </c>
      <c r="D348" s="6" t="n">
        <v>0.02</v>
      </c>
      <c r="E348" s="6" t="n">
        <v>22.64</v>
      </c>
      <c r="F348" s="6" t="n">
        <v>0.92</v>
      </c>
      <c r="G348" s="6" t="n">
        <v>10.29</v>
      </c>
      <c r="H348" s="6" t="n">
        <v>0.56</v>
      </c>
      <c r="I348" s="6" t="n">
        <v>18.13</v>
      </c>
      <c r="J348" s="6" t="n">
        <v>5.55</v>
      </c>
      <c r="K348" s="6" t="n">
        <v>0.02</v>
      </c>
      <c r="L348" s="6"/>
      <c r="M348" s="6"/>
      <c r="N348" s="6" t="n">
        <f aca="false">SUM(C348:L348)</f>
        <v>100.69</v>
      </c>
    </row>
    <row r="349" customFormat="false" ht="12.75" hidden="false" customHeight="false" outlineLevel="0" collapsed="false">
      <c r="A349" s="5" t="s">
        <v>1167</v>
      </c>
      <c r="B349" s="5" t="s">
        <v>299</v>
      </c>
      <c r="C349" s="6" t="n">
        <v>42.22</v>
      </c>
      <c r="D349" s="6" t="n">
        <v>0.1</v>
      </c>
      <c r="E349" s="6" t="n">
        <v>22.91</v>
      </c>
      <c r="F349" s="6" t="n">
        <v>1.04</v>
      </c>
      <c r="G349" s="6" t="n">
        <v>10.16</v>
      </c>
      <c r="H349" s="6" t="n">
        <v>0.56</v>
      </c>
      <c r="I349" s="6" t="n">
        <v>16.84</v>
      </c>
      <c r="J349" s="6" t="n">
        <v>5.56</v>
      </c>
      <c r="K349" s="6" t="n">
        <v>0.02</v>
      </c>
      <c r="L349" s="6"/>
      <c r="M349" s="6"/>
      <c r="N349" s="6" t="n">
        <f aca="false">SUM(C349:L349)</f>
        <v>99.41</v>
      </c>
    </row>
    <row r="350" customFormat="false" ht="12.75" hidden="false" customHeight="false" outlineLevel="0" collapsed="false">
      <c r="A350" s="5" t="s">
        <v>1167</v>
      </c>
      <c r="B350" s="5" t="s">
        <v>299</v>
      </c>
      <c r="C350" s="6" t="n">
        <v>41.89</v>
      </c>
      <c r="D350" s="6" t="n">
        <v>0.03</v>
      </c>
      <c r="E350" s="6" t="n">
        <v>22.48</v>
      </c>
      <c r="F350" s="6" t="n">
        <v>1.01</v>
      </c>
      <c r="G350" s="6" t="n">
        <v>10.22</v>
      </c>
      <c r="H350" s="6" t="n">
        <v>0.6</v>
      </c>
      <c r="I350" s="6" t="n">
        <v>17.72</v>
      </c>
      <c r="J350" s="6" t="n">
        <v>5.56</v>
      </c>
      <c r="K350" s="6" t="n">
        <v>0.02</v>
      </c>
      <c r="L350" s="6"/>
      <c r="M350" s="6"/>
      <c r="N350" s="6" t="n">
        <f aca="false">SUM(C350:L350)</f>
        <v>99.53</v>
      </c>
    </row>
    <row r="351" customFormat="false" ht="12.75" hidden="false" customHeight="false" outlineLevel="0" collapsed="false">
      <c r="A351" s="5" t="s">
        <v>1167</v>
      </c>
      <c r="B351" s="5" t="s">
        <v>299</v>
      </c>
      <c r="C351" s="6" t="n">
        <v>41.72</v>
      </c>
      <c r="D351" s="6" t="n">
        <v>0.02</v>
      </c>
      <c r="E351" s="6" t="n">
        <v>23.62</v>
      </c>
      <c r="F351" s="6" t="n">
        <v>0.96</v>
      </c>
      <c r="G351" s="6" t="n">
        <v>10.24</v>
      </c>
      <c r="H351" s="6" t="n">
        <v>0.55</v>
      </c>
      <c r="I351" s="6" t="n">
        <v>17.36</v>
      </c>
      <c r="J351" s="6" t="n">
        <v>5.56</v>
      </c>
      <c r="K351" s="6" t="n">
        <v>0.02</v>
      </c>
      <c r="L351" s="6"/>
      <c r="M351" s="6"/>
      <c r="N351" s="6" t="n">
        <f aca="false">SUM(C351:L351)</f>
        <v>100.05</v>
      </c>
    </row>
    <row r="352" customFormat="false" ht="12.75" hidden="false" customHeight="false" outlineLevel="0" collapsed="false">
      <c r="A352" s="5" t="s">
        <v>1167</v>
      </c>
      <c r="B352" s="5" t="s">
        <v>299</v>
      </c>
      <c r="C352" s="6" t="n">
        <v>42.74</v>
      </c>
      <c r="D352" s="6" t="n">
        <v>0.01</v>
      </c>
      <c r="E352" s="6" t="n">
        <v>22.42</v>
      </c>
      <c r="F352" s="6" t="n">
        <v>0.97</v>
      </c>
      <c r="G352" s="6" t="n">
        <v>9.21</v>
      </c>
      <c r="H352" s="6" t="n">
        <v>0.55</v>
      </c>
      <c r="I352" s="6" t="n">
        <v>18.09</v>
      </c>
      <c r="J352" s="6" t="n">
        <v>5.57</v>
      </c>
      <c r="K352" s="6" t="n">
        <v>0</v>
      </c>
      <c r="L352" s="6"/>
      <c r="M352" s="6"/>
      <c r="N352" s="6" t="n">
        <f aca="false">SUM(C352:L352)</f>
        <v>99.56</v>
      </c>
    </row>
    <row r="353" customFormat="false" ht="12.75" hidden="false" customHeight="false" outlineLevel="0" collapsed="false">
      <c r="A353" s="5" t="s">
        <v>1167</v>
      </c>
      <c r="B353" s="5" t="s">
        <v>299</v>
      </c>
      <c r="C353" s="6" t="n">
        <v>42.2</v>
      </c>
      <c r="D353" s="6" t="n">
        <v>0.02</v>
      </c>
      <c r="E353" s="6" t="n">
        <v>22.43</v>
      </c>
      <c r="F353" s="6" t="n">
        <v>0.94</v>
      </c>
      <c r="G353" s="6" t="n">
        <v>10.1</v>
      </c>
      <c r="H353" s="6" t="n">
        <v>0.5</v>
      </c>
      <c r="I353" s="6" t="n">
        <v>18.35</v>
      </c>
      <c r="J353" s="6" t="n">
        <v>5.57</v>
      </c>
      <c r="K353" s="6" t="n">
        <v>0.02</v>
      </c>
      <c r="L353" s="6"/>
      <c r="M353" s="6"/>
      <c r="N353" s="6" t="n">
        <f aca="false">SUM(C353:L353)</f>
        <v>100.13</v>
      </c>
    </row>
    <row r="354" customFormat="false" ht="12.75" hidden="false" customHeight="false" outlineLevel="0" collapsed="false">
      <c r="A354" s="5" t="s">
        <v>1167</v>
      </c>
      <c r="B354" s="5" t="s">
        <v>299</v>
      </c>
      <c r="C354" s="6" t="n">
        <v>42.3</v>
      </c>
      <c r="D354" s="6" t="n">
        <v>0.02</v>
      </c>
      <c r="E354" s="6" t="n">
        <v>22.81</v>
      </c>
      <c r="F354" s="6" t="n">
        <v>0.97</v>
      </c>
      <c r="G354" s="6" t="n">
        <v>10.43</v>
      </c>
      <c r="H354" s="6" t="n">
        <v>0.52</v>
      </c>
      <c r="I354" s="6" t="n">
        <v>17.92</v>
      </c>
      <c r="J354" s="6" t="n">
        <v>5.57</v>
      </c>
      <c r="K354" s="6" t="n">
        <v>0.02</v>
      </c>
      <c r="L354" s="6"/>
      <c r="M354" s="6"/>
      <c r="N354" s="6" t="n">
        <f aca="false">SUM(C354:L354)</f>
        <v>100.56</v>
      </c>
    </row>
    <row r="355" customFormat="false" ht="12.75" hidden="false" customHeight="false" outlineLevel="0" collapsed="false">
      <c r="A355" s="5" t="s">
        <v>1167</v>
      </c>
      <c r="B355" s="5" t="s">
        <v>299</v>
      </c>
      <c r="C355" s="6" t="n">
        <v>43.54</v>
      </c>
      <c r="D355" s="6" t="n">
        <v>0.02</v>
      </c>
      <c r="E355" s="6" t="n">
        <v>19.24</v>
      </c>
      <c r="F355" s="6" t="n">
        <v>1.04</v>
      </c>
      <c r="G355" s="6" t="n">
        <v>9.84</v>
      </c>
      <c r="H355" s="6" t="n">
        <v>0.55</v>
      </c>
      <c r="I355" s="6" t="n">
        <v>20.12</v>
      </c>
      <c r="J355" s="6" t="n">
        <v>5.57</v>
      </c>
      <c r="K355" s="6" t="n">
        <v>0</v>
      </c>
      <c r="L355" s="6"/>
      <c r="M355" s="6"/>
      <c r="N355" s="6" t="n">
        <f aca="false">SUM(C355:L355)</f>
        <v>99.92</v>
      </c>
    </row>
    <row r="356" customFormat="false" ht="12.75" hidden="false" customHeight="false" outlineLevel="0" collapsed="false">
      <c r="A356" s="5" t="s">
        <v>1167</v>
      </c>
      <c r="B356" s="5" t="s">
        <v>299</v>
      </c>
      <c r="C356" s="6" t="n">
        <v>41.9</v>
      </c>
      <c r="D356" s="6" t="n">
        <v>0.01</v>
      </c>
      <c r="E356" s="6" t="n">
        <v>21.14</v>
      </c>
      <c r="F356" s="6" t="n">
        <v>0.97</v>
      </c>
      <c r="G356" s="6" t="n">
        <v>9.37</v>
      </c>
      <c r="H356" s="6" t="n">
        <v>0.58</v>
      </c>
      <c r="I356" s="6" t="n">
        <v>19.78</v>
      </c>
      <c r="J356" s="6" t="n">
        <v>5.58</v>
      </c>
      <c r="K356" s="6" t="n">
        <v>0</v>
      </c>
      <c r="L356" s="6"/>
      <c r="M356" s="6"/>
      <c r="N356" s="6" t="n">
        <f aca="false">SUM(C356:L356)</f>
        <v>99.33</v>
      </c>
    </row>
    <row r="357" customFormat="false" ht="12.75" hidden="false" customHeight="false" outlineLevel="0" collapsed="false">
      <c r="A357" s="5" t="s">
        <v>1167</v>
      </c>
      <c r="B357" s="5" t="s">
        <v>299</v>
      </c>
      <c r="C357" s="6" t="n">
        <v>41.87</v>
      </c>
      <c r="D357" s="6" t="n">
        <v>0.01</v>
      </c>
      <c r="E357" s="6" t="n">
        <v>22.45</v>
      </c>
      <c r="F357" s="6" t="n">
        <v>1.03</v>
      </c>
      <c r="G357" s="6" t="n">
        <v>9.53</v>
      </c>
      <c r="H357" s="6" t="n">
        <v>0.46</v>
      </c>
      <c r="I357" s="6" t="n">
        <v>18.08</v>
      </c>
      <c r="J357" s="6" t="n">
        <v>5.58</v>
      </c>
      <c r="K357" s="6" t="n">
        <v>0</v>
      </c>
      <c r="L357" s="6"/>
      <c r="M357" s="6"/>
      <c r="N357" s="6" t="n">
        <f aca="false">SUM(C357:L357)</f>
        <v>99.01</v>
      </c>
    </row>
    <row r="358" customFormat="false" ht="12.75" hidden="false" customHeight="false" outlineLevel="0" collapsed="false">
      <c r="A358" s="5" t="s">
        <v>1167</v>
      </c>
      <c r="B358" s="5" t="s">
        <v>299</v>
      </c>
      <c r="C358" s="6" t="n">
        <v>41.98</v>
      </c>
      <c r="D358" s="6" t="n">
        <v>0.02</v>
      </c>
      <c r="E358" s="6" t="n">
        <v>23.39</v>
      </c>
      <c r="F358" s="6" t="n">
        <v>1.03</v>
      </c>
      <c r="G358" s="6" t="n">
        <v>10.01</v>
      </c>
      <c r="H358" s="6" t="n">
        <v>0.52</v>
      </c>
      <c r="I358" s="6" t="n">
        <v>17.1</v>
      </c>
      <c r="J358" s="6" t="n">
        <v>5.58</v>
      </c>
      <c r="K358" s="6" t="n">
        <v>0.02</v>
      </c>
      <c r="L358" s="6"/>
      <c r="M358" s="6"/>
      <c r="N358" s="6" t="n">
        <f aca="false">SUM(C358:L358)</f>
        <v>99.65</v>
      </c>
    </row>
    <row r="359" customFormat="false" ht="12.75" hidden="false" customHeight="false" outlineLevel="0" collapsed="false">
      <c r="A359" s="5" t="s">
        <v>1167</v>
      </c>
      <c r="B359" s="5" t="s">
        <v>299</v>
      </c>
      <c r="C359" s="6" t="n">
        <v>42.04</v>
      </c>
      <c r="D359" s="6" t="n">
        <v>0.02</v>
      </c>
      <c r="E359" s="6" t="n">
        <v>23.23</v>
      </c>
      <c r="F359" s="6" t="n">
        <v>1.04</v>
      </c>
      <c r="G359" s="6" t="n">
        <v>8.84</v>
      </c>
      <c r="H359" s="6" t="n">
        <v>0.54</v>
      </c>
      <c r="I359" s="6" t="n">
        <v>17.99</v>
      </c>
      <c r="J359" s="6" t="n">
        <v>5.59</v>
      </c>
      <c r="K359" s="6" t="n">
        <v>0</v>
      </c>
      <c r="L359" s="6"/>
      <c r="M359" s="6"/>
      <c r="N359" s="6" t="n">
        <f aca="false">SUM(C359:L359)</f>
        <v>99.29</v>
      </c>
    </row>
    <row r="360" customFormat="false" ht="12.75" hidden="false" customHeight="false" outlineLevel="0" collapsed="false">
      <c r="A360" s="5" t="s">
        <v>1167</v>
      </c>
      <c r="B360" s="5" t="s">
        <v>299</v>
      </c>
      <c r="C360" s="6" t="n">
        <v>41.3</v>
      </c>
      <c r="D360" s="6" t="n">
        <v>0.1</v>
      </c>
      <c r="E360" s="6" t="n">
        <v>21.71</v>
      </c>
      <c r="F360" s="6" t="n">
        <v>0.99</v>
      </c>
      <c r="G360" s="6" t="n">
        <v>10.15</v>
      </c>
      <c r="H360" s="6" t="n">
        <v>0.54</v>
      </c>
      <c r="I360" s="6" t="n">
        <v>18.74</v>
      </c>
      <c r="J360" s="6" t="n">
        <v>5.59</v>
      </c>
      <c r="K360" s="6" t="n">
        <v>0.02</v>
      </c>
      <c r="L360" s="6"/>
      <c r="M360" s="6"/>
      <c r="N360" s="6" t="n">
        <f aca="false">SUM(C360:L360)</f>
        <v>99.14</v>
      </c>
    </row>
    <row r="361" customFormat="false" ht="12.75" hidden="false" customHeight="false" outlineLevel="0" collapsed="false">
      <c r="A361" s="5" t="s">
        <v>1167</v>
      </c>
      <c r="B361" s="5" t="s">
        <v>299</v>
      </c>
      <c r="C361" s="6" t="n">
        <v>42.29</v>
      </c>
      <c r="D361" s="6" t="n">
        <v>0</v>
      </c>
      <c r="E361" s="6" t="n">
        <v>23.29</v>
      </c>
      <c r="F361" s="6" t="n">
        <v>1.13</v>
      </c>
      <c r="G361" s="6" t="n">
        <v>8.7</v>
      </c>
      <c r="H361" s="6" t="n">
        <v>0.55</v>
      </c>
      <c r="I361" s="6" t="n">
        <v>18.12</v>
      </c>
      <c r="J361" s="6" t="n">
        <v>5.59</v>
      </c>
      <c r="K361" s="6" t="n">
        <v>0</v>
      </c>
      <c r="L361" s="6"/>
      <c r="M361" s="6"/>
      <c r="N361" s="6" t="n">
        <f aca="false">SUM(C361:L361)</f>
        <v>99.67</v>
      </c>
    </row>
    <row r="362" customFormat="false" ht="12.75" hidden="false" customHeight="false" outlineLevel="0" collapsed="false">
      <c r="A362" s="5" t="s">
        <v>1167</v>
      </c>
      <c r="B362" s="5" t="s">
        <v>299</v>
      </c>
      <c r="C362" s="6" t="n">
        <v>41.88</v>
      </c>
      <c r="D362" s="6" t="n">
        <v>0.1</v>
      </c>
      <c r="E362" s="6" t="n">
        <v>22.71</v>
      </c>
      <c r="F362" s="6" t="n">
        <v>1.02</v>
      </c>
      <c r="G362" s="6" t="n">
        <v>10.2</v>
      </c>
      <c r="H362" s="6" t="n">
        <v>0.53</v>
      </c>
      <c r="I362" s="6" t="n">
        <v>17.17</v>
      </c>
      <c r="J362" s="6" t="n">
        <v>5.6</v>
      </c>
      <c r="K362" s="6" t="n">
        <v>0.02</v>
      </c>
      <c r="L362" s="6"/>
      <c r="M362" s="6"/>
      <c r="N362" s="6" t="n">
        <f aca="false">SUM(C362:L362)</f>
        <v>99.23</v>
      </c>
    </row>
    <row r="363" customFormat="false" ht="12.75" hidden="false" customHeight="false" outlineLevel="0" collapsed="false">
      <c r="A363" s="5" t="s">
        <v>1167</v>
      </c>
      <c r="B363" s="5" t="s">
        <v>299</v>
      </c>
      <c r="C363" s="6" t="n">
        <v>41.85</v>
      </c>
      <c r="D363" s="6" t="n">
        <v>0.01</v>
      </c>
      <c r="E363" s="6" t="n">
        <v>21.87</v>
      </c>
      <c r="F363" s="6" t="n">
        <v>0.95</v>
      </c>
      <c r="G363" s="6" t="n">
        <v>9.06</v>
      </c>
      <c r="H363" s="6" t="n">
        <v>0.59</v>
      </c>
      <c r="I363" s="6" t="n">
        <v>19.21</v>
      </c>
      <c r="J363" s="6" t="n">
        <v>5.61</v>
      </c>
      <c r="K363" s="6" t="n">
        <v>0</v>
      </c>
      <c r="L363" s="6"/>
      <c r="M363" s="6"/>
      <c r="N363" s="6" t="n">
        <f aca="false">SUM(C363:L363)</f>
        <v>99.15</v>
      </c>
    </row>
    <row r="364" customFormat="false" ht="12.75" hidden="false" customHeight="false" outlineLevel="0" collapsed="false">
      <c r="A364" s="5" t="s">
        <v>1167</v>
      </c>
      <c r="B364" s="5" t="s">
        <v>299</v>
      </c>
      <c r="C364" s="6" t="n">
        <v>41.71</v>
      </c>
      <c r="D364" s="6" t="n">
        <v>0.02</v>
      </c>
      <c r="E364" s="6" t="n">
        <v>23.94</v>
      </c>
      <c r="F364" s="6" t="n">
        <v>0.93</v>
      </c>
      <c r="G364" s="6" t="n">
        <v>9.03</v>
      </c>
      <c r="H364" s="6" t="n">
        <v>0.45</v>
      </c>
      <c r="I364" s="6" t="n">
        <v>17.73</v>
      </c>
      <c r="J364" s="6" t="n">
        <v>5.61</v>
      </c>
      <c r="K364" s="6" t="n">
        <v>0</v>
      </c>
      <c r="L364" s="6"/>
      <c r="M364" s="6"/>
      <c r="N364" s="6" t="n">
        <f aca="false">SUM(C364:L364)</f>
        <v>99.42</v>
      </c>
    </row>
    <row r="365" customFormat="false" ht="12.75" hidden="false" customHeight="false" outlineLevel="0" collapsed="false">
      <c r="A365" s="5" t="s">
        <v>1167</v>
      </c>
      <c r="B365" s="5" t="s">
        <v>299</v>
      </c>
      <c r="C365" s="6" t="n">
        <v>41.29</v>
      </c>
      <c r="D365" s="6" t="n">
        <v>0.02</v>
      </c>
      <c r="E365" s="6" t="n">
        <v>21.48</v>
      </c>
      <c r="F365" s="6" t="n">
        <v>1.25</v>
      </c>
      <c r="G365" s="6" t="n">
        <v>10.3</v>
      </c>
      <c r="H365" s="6" t="n">
        <v>0.56</v>
      </c>
      <c r="I365" s="6" t="n">
        <v>18.71</v>
      </c>
      <c r="J365" s="6" t="n">
        <v>5.62</v>
      </c>
      <c r="K365" s="6" t="n">
        <v>0.02</v>
      </c>
      <c r="L365" s="6"/>
      <c r="M365" s="6"/>
      <c r="N365" s="6" t="n">
        <f aca="false">SUM(C365:L365)</f>
        <v>99.25</v>
      </c>
    </row>
    <row r="366" customFormat="false" ht="12.75" hidden="false" customHeight="false" outlineLevel="0" collapsed="false">
      <c r="A366" s="5" t="s">
        <v>1167</v>
      </c>
      <c r="B366" s="5" t="s">
        <v>299</v>
      </c>
      <c r="C366" s="6" t="n">
        <v>41.03</v>
      </c>
      <c r="D366" s="6" t="n">
        <v>0.1</v>
      </c>
      <c r="E366" s="6" t="n">
        <v>22.41</v>
      </c>
      <c r="F366" s="6" t="n">
        <v>1.17</v>
      </c>
      <c r="G366" s="6" t="n">
        <v>10.05</v>
      </c>
      <c r="H366" s="6" t="n">
        <v>0.54</v>
      </c>
      <c r="I366" s="6" t="n">
        <v>18.35</v>
      </c>
      <c r="J366" s="6" t="n">
        <v>5.62</v>
      </c>
      <c r="K366" s="6" t="n">
        <v>0.02</v>
      </c>
      <c r="L366" s="6"/>
      <c r="M366" s="6"/>
      <c r="N366" s="6" t="n">
        <f aca="false">SUM(C366:L366)</f>
        <v>99.29</v>
      </c>
    </row>
    <row r="367" customFormat="false" ht="12.75" hidden="false" customHeight="false" outlineLevel="0" collapsed="false">
      <c r="A367" s="5" t="s">
        <v>1167</v>
      </c>
      <c r="B367" s="5" t="s">
        <v>299</v>
      </c>
      <c r="C367" s="6" t="n">
        <v>42.26</v>
      </c>
      <c r="D367" s="6" t="n">
        <v>0.02</v>
      </c>
      <c r="E367" s="6" t="n">
        <v>21.93</v>
      </c>
      <c r="F367" s="6" t="n">
        <v>0.98</v>
      </c>
      <c r="G367" s="6" t="n">
        <v>10.17</v>
      </c>
      <c r="H367" s="6" t="n">
        <v>0.54</v>
      </c>
      <c r="I367" s="6" t="n">
        <v>18.16</v>
      </c>
      <c r="J367" s="6" t="n">
        <v>5.62</v>
      </c>
      <c r="K367" s="6" t="n">
        <v>0.02</v>
      </c>
      <c r="L367" s="6"/>
      <c r="M367" s="6"/>
      <c r="N367" s="6" t="n">
        <f aca="false">SUM(C367:L367)</f>
        <v>99.7</v>
      </c>
    </row>
    <row r="368" customFormat="false" ht="12.75" hidden="false" customHeight="false" outlineLevel="0" collapsed="false">
      <c r="A368" s="5" t="s">
        <v>1167</v>
      </c>
      <c r="B368" s="5" t="s">
        <v>299</v>
      </c>
      <c r="C368" s="6" t="n">
        <v>41.85</v>
      </c>
      <c r="D368" s="6" t="n">
        <v>0.02</v>
      </c>
      <c r="E368" s="6" t="n">
        <v>24.67</v>
      </c>
      <c r="F368" s="6" t="n">
        <v>1.15</v>
      </c>
      <c r="G368" s="6" t="n">
        <v>9.99</v>
      </c>
      <c r="H368" s="6" t="n">
        <v>0.54</v>
      </c>
      <c r="I368" s="6" t="n">
        <v>17.13</v>
      </c>
      <c r="J368" s="6" t="n">
        <v>5.63</v>
      </c>
      <c r="K368" s="6" t="n">
        <v>0</v>
      </c>
      <c r="L368" s="6"/>
      <c r="M368" s="6"/>
      <c r="N368" s="6" t="n">
        <f aca="false">SUM(C368:L368)</f>
        <v>100.98</v>
      </c>
    </row>
    <row r="369" customFormat="false" ht="12.75" hidden="false" customHeight="false" outlineLevel="0" collapsed="false">
      <c r="A369" s="5" t="s">
        <v>1167</v>
      </c>
      <c r="B369" s="5" t="s">
        <v>299</v>
      </c>
      <c r="C369" s="6" t="n">
        <v>42.26</v>
      </c>
      <c r="D369" s="6" t="n">
        <v>0.02</v>
      </c>
      <c r="E369" s="6" t="n">
        <v>23.15</v>
      </c>
      <c r="F369" s="6" t="n">
        <v>1.16</v>
      </c>
      <c r="G369" s="6" t="n">
        <v>10.01</v>
      </c>
      <c r="H369" s="6" t="n">
        <v>0.59</v>
      </c>
      <c r="I369" s="6" t="n">
        <v>18</v>
      </c>
      <c r="J369" s="6" t="n">
        <v>5.64</v>
      </c>
      <c r="K369" s="6" t="n">
        <v>0.02</v>
      </c>
      <c r="L369" s="6"/>
      <c r="M369" s="6"/>
      <c r="N369" s="6" t="n">
        <f aca="false">SUM(C369:L369)</f>
        <v>100.85</v>
      </c>
      <c r="O369" s="5" t="n">
        <f aca="false">E369-0.5</f>
        <v>22.65</v>
      </c>
    </row>
    <row r="370" customFormat="false" ht="12.75" hidden="false" customHeight="false" outlineLevel="0" collapsed="false">
      <c r="A370" s="5" t="s">
        <v>1167</v>
      </c>
      <c r="B370" s="5" t="s">
        <v>299</v>
      </c>
      <c r="C370" s="6" t="n">
        <v>42.29</v>
      </c>
      <c r="D370" s="6" t="n">
        <v>0.01</v>
      </c>
      <c r="E370" s="6" t="n">
        <v>22.7</v>
      </c>
      <c r="F370" s="6" t="n">
        <v>1.01</v>
      </c>
      <c r="G370" s="6" t="n">
        <v>9.43</v>
      </c>
      <c r="H370" s="6" t="n">
        <v>0.56</v>
      </c>
      <c r="I370" s="6" t="n">
        <v>18.05</v>
      </c>
      <c r="J370" s="6" t="n">
        <v>5.66</v>
      </c>
      <c r="K370" s="6" t="n">
        <v>0</v>
      </c>
      <c r="L370" s="6"/>
      <c r="M370" s="6"/>
      <c r="N370" s="6" t="n">
        <f aca="false">SUM(C370:L370)</f>
        <v>99.71</v>
      </c>
      <c r="O370" s="5" t="n">
        <f aca="false">E370-0.5</f>
        <v>22.2</v>
      </c>
    </row>
    <row r="371" customFormat="false" ht="12.75" hidden="false" customHeight="false" outlineLevel="0" collapsed="false">
      <c r="A371" s="5" t="s">
        <v>1167</v>
      </c>
      <c r="B371" s="5" t="s">
        <v>299</v>
      </c>
      <c r="C371" s="6" t="n">
        <v>42.16</v>
      </c>
      <c r="D371" s="6" t="n">
        <v>0.02</v>
      </c>
      <c r="E371" s="6" t="n">
        <v>23.44</v>
      </c>
      <c r="F371" s="6" t="n">
        <v>0.93</v>
      </c>
      <c r="G371" s="6" t="n">
        <v>10.12</v>
      </c>
      <c r="H371" s="6" t="n">
        <v>0.56</v>
      </c>
      <c r="I371" s="6" t="n">
        <v>17.87</v>
      </c>
      <c r="J371" s="6" t="n">
        <v>5.68</v>
      </c>
      <c r="K371" s="6" t="n">
        <v>0.02</v>
      </c>
      <c r="L371" s="6"/>
      <c r="M371" s="6"/>
      <c r="N371" s="6" t="n">
        <f aca="false">SUM(C371:L371)</f>
        <v>100.8</v>
      </c>
      <c r="O371" s="5" t="n">
        <f aca="false">E371-0.5</f>
        <v>22.94</v>
      </c>
    </row>
    <row r="372" customFormat="false" ht="12.75" hidden="false" customHeight="false" outlineLevel="0" collapsed="false">
      <c r="A372" s="5" t="s">
        <v>1167</v>
      </c>
      <c r="B372" s="5" t="s">
        <v>299</v>
      </c>
      <c r="C372" s="6" t="n">
        <v>42.04</v>
      </c>
      <c r="D372" s="6" t="n">
        <v>0.01</v>
      </c>
      <c r="E372" s="6" t="n">
        <v>22.96</v>
      </c>
      <c r="F372" s="6" t="n">
        <v>1.15</v>
      </c>
      <c r="G372" s="6" t="n">
        <v>9.99</v>
      </c>
      <c r="H372" s="6" t="n">
        <v>0.55</v>
      </c>
      <c r="I372" s="6" t="n">
        <v>17.18</v>
      </c>
      <c r="J372" s="6" t="n">
        <v>5.72</v>
      </c>
      <c r="K372" s="6" t="n">
        <v>0</v>
      </c>
      <c r="L372" s="6"/>
      <c r="M372" s="6"/>
      <c r="N372" s="6" t="n">
        <f aca="false">SUM(C372:L372)</f>
        <v>99.6</v>
      </c>
      <c r="O372" s="5" t="n">
        <f aca="false">E372-0.5</f>
        <v>22.46</v>
      </c>
    </row>
    <row r="373" customFormat="false" ht="12.75" hidden="false" customHeight="false" outlineLevel="0" collapsed="false">
      <c r="A373" s="5" t="s">
        <v>1167</v>
      </c>
      <c r="B373" s="5" t="s">
        <v>299</v>
      </c>
      <c r="C373" s="6" t="n">
        <v>42.18</v>
      </c>
      <c r="D373" s="6" t="n">
        <v>0.03</v>
      </c>
      <c r="E373" s="6" t="n">
        <v>22.9</v>
      </c>
      <c r="F373" s="6" t="n">
        <v>1.24</v>
      </c>
      <c r="G373" s="6" t="n">
        <v>9.1</v>
      </c>
      <c r="H373" s="6" t="n">
        <v>0.6</v>
      </c>
      <c r="I373" s="6" t="n">
        <v>17.34</v>
      </c>
      <c r="J373" s="6" t="n">
        <v>5.99</v>
      </c>
      <c r="K373" s="6" t="n">
        <v>0</v>
      </c>
      <c r="L373" s="6"/>
      <c r="M373" s="6"/>
      <c r="N373" s="6" t="n">
        <f aca="false">SUM(C373:L373)</f>
        <v>99.38</v>
      </c>
      <c r="O373" s="5" t="n">
        <f aca="false">E373-2</f>
        <v>20.9</v>
      </c>
    </row>
    <row r="374" customFormat="false" ht="12.75" hidden="false" customHeight="false" outlineLevel="0" collapsed="false">
      <c r="A374" s="5" t="s">
        <v>1168</v>
      </c>
      <c r="B374" s="5" t="s">
        <v>299</v>
      </c>
      <c r="C374" s="6" t="n">
        <v>42.28</v>
      </c>
      <c r="D374" s="6" t="n">
        <v>0.02</v>
      </c>
      <c r="E374" s="6" t="n">
        <v>23.43</v>
      </c>
      <c r="F374" s="6" t="n">
        <v>0.79</v>
      </c>
      <c r="G374" s="6" t="n">
        <v>7.83</v>
      </c>
      <c r="H374" s="6" t="n">
        <v>0.42</v>
      </c>
      <c r="I374" s="6" t="n">
        <v>19.72</v>
      </c>
      <c r="J374" s="6" t="n">
        <v>4.7</v>
      </c>
      <c r="K374" s="6" t="n">
        <v>0.02</v>
      </c>
      <c r="L374" s="6"/>
      <c r="M374" s="6"/>
      <c r="N374" s="6" t="n">
        <f aca="false">SUM(C374:L374)</f>
        <v>99.21</v>
      </c>
    </row>
    <row r="375" customFormat="false" ht="12.75" hidden="false" customHeight="false" outlineLevel="0" collapsed="false">
      <c r="A375" s="5" t="s">
        <v>1168</v>
      </c>
      <c r="B375" s="5" t="s">
        <v>299</v>
      </c>
      <c r="C375" s="6" t="n">
        <v>42.36</v>
      </c>
      <c r="D375" s="6" t="n">
        <v>0.05</v>
      </c>
      <c r="E375" s="6" t="n">
        <v>24.16</v>
      </c>
      <c r="F375" s="6" t="n">
        <v>0.4</v>
      </c>
      <c r="G375" s="6" t="n">
        <v>7.35</v>
      </c>
      <c r="H375" s="6" t="n">
        <v>0.25</v>
      </c>
      <c r="I375" s="6" t="n">
        <v>20.13</v>
      </c>
      <c r="J375" s="6" t="n">
        <v>4.72</v>
      </c>
      <c r="K375" s="6" t="n">
        <v>0.02</v>
      </c>
      <c r="L375" s="6"/>
      <c r="M375" s="6"/>
      <c r="N375" s="6" t="n">
        <f aca="false">SUM(C375:L375)</f>
        <v>99.44</v>
      </c>
    </row>
    <row r="376" customFormat="false" ht="12.75" hidden="false" customHeight="false" outlineLevel="0" collapsed="false">
      <c r="A376" s="5" t="s">
        <v>1168</v>
      </c>
      <c r="B376" s="5" t="s">
        <v>299</v>
      </c>
      <c r="C376" s="6" t="n">
        <v>42.8</v>
      </c>
      <c r="D376" s="6" t="n">
        <v>0.04</v>
      </c>
      <c r="E376" s="6" t="n">
        <v>22.63</v>
      </c>
      <c r="F376" s="6" t="n">
        <v>0.81</v>
      </c>
      <c r="G376" s="6" t="n">
        <v>9.43</v>
      </c>
      <c r="H376" s="6" t="n">
        <v>0.4</v>
      </c>
      <c r="I376" s="6" t="n">
        <v>18.45</v>
      </c>
      <c r="J376" s="6" t="n">
        <v>4.76</v>
      </c>
      <c r="K376" s="6" t="n">
        <v>0.02</v>
      </c>
      <c r="L376" s="6"/>
      <c r="M376" s="6"/>
      <c r="N376" s="6" t="n">
        <f aca="false">SUM(C376:L376)</f>
        <v>99.34</v>
      </c>
    </row>
    <row r="377" customFormat="false" ht="12.75" hidden="false" customHeight="false" outlineLevel="0" collapsed="false">
      <c r="A377" s="5" t="s">
        <v>1168</v>
      </c>
      <c r="B377" s="5" t="s">
        <v>299</v>
      </c>
      <c r="C377" s="6" t="n">
        <v>42.22</v>
      </c>
      <c r="D377" s="6" t="n">
        <v>0.02</v>
      </c>
      <c r="E377" s="6" t="n">
        <v>23.24</v>
      </c>
      <c r="F377" s="6" t="n">
        <v>0.77</v>
      </c>
      <c r="G377" s="6" t="n">
        <v>9.44</v>
      </c>
      <c r="H377" s="6" t="n">
        <v>0.43</v>
      </c>
      <c r="I377" s="6" t="n">
        <v>19.08</v>
      </c>
      <c r="J377" s="6" t="n">
        <v>4.76</v>
      </c>
      <c r="K377" s="6" t="n">
        <v>0.02</v>
      </c>
      <c r="L377" s="6"/>
      <c r="M377" s="6"/>
      <c r="N377" s="6" t="n">
        <f aca="false">SUM(C377:L377)</f>
        <v>99.98</v>
      </c>
    </row>
    <row r="378" customFormat="false" ht="12.75" hidden="false" customHeight="false" outlineLevel="0" collapsed="false">
      <c r="A378" s="5" t="s">
        <v>1168</v>
      </c>
      <c r="B378" s="5" t="s">
        <v>299</v>
      </c>
      <c r="C378" s="6" t="n">
        <v>42.44</v>
      </c>
      <c r="D378" s="6" t="n">
        <v>0.03</v>
      </c>
      <c r="E378" s="6" t="n">
        <v>22.79</v>
      </c>
      <c r="F378" s="6" t="n">
        <v>0.49</v>
      </c>
      <c r="G378" s="6" t="n">
        <v>9.37</v>
      </c>
      <c r="H378" s="6" t="n">
        <v>0.42</v>
      </c>
      <c r="I378" s="6" t="n">
        <v>19.52</v>
      </c>
      <c r="J378" s="6" t="n">
        <v>4.82</v>
      </c>
      <c r="K378" s="6" t="n">
        <v>0.02</v>
      </c>
      <c r="L378" s="6"/>
      <c r="M378" s="6"/>
      <c r="N378" s="6" t="n">
        <f aca="false">SUM(C378:L378)</f>
        <v>99.9</v>
      </c>
    </row>
    <row r="379" customFormat="false" ht="12.75" hidden="false" customHeight="false" outlineLevel="0" collapsed="false">
      <c r="A379" s="5" t="s">
        <v>1168</v>
      </c>
      <c r="B379" s="5" t="s">
        <v>299</v>
      </c>
      <c r="C379" s="6" t="n">
        <v>42.22</v>
      </c>
      <c r="D379" s="6" t="n">
        <v>0.04</v>
      </c>
      <c r="E379" s="6" t="n">
        <v>23.32</v>
      </c>
      <c r="F379" s="6" t="n">
        <v>0.86</v>
      </c>
      <c r="G379" s="6" t="n">
        <v>10.21</v>
      </c>
      <c r="H379" s="6" t="n">
        <v>0.57</v>
      </c>
      <c r="I379" s="6" t="n">
        <v>18.44</v>
      </c>
      <c r="J379" s="6" t="n">
        <v>4.83</v>
      </c>
      <c r="K379" s="6" t="n">
        <v>0.02</v>
      </c>
      <c r="L379" s="6"/>
      <c r="M379" s="6"/>
      <c r="N379" s="6" t="n">
        <f aca="false">SUM(C379:L379)</f>
        <v>100.51</v>
      </c>
    </row>
    <row r="380" customFormat="false" ht="12.75" hidden="false" customHeight="false" outlineLevel="0" collapsed="false">
      <c r="A380" s="5" t="s">
        <v>1168</v>
      </c>
      <c r="B380" s="5" t="s">
        <v>299</v>
      </c>
      <c r="C380" s="6" t="n">
        <v>42.32</v>
      </c>
      <c r="D380" s="6" t="n">
        <v>0.04</v>
      </c>
      <c r="E380" s="6" t="n">
        <v>22.11</v>
      </c>
      <c r="F380" s="6" t="n">
        <v>0.58</v>
      </c>
      <c r="G380" s="6" t="n">
        <v>8.46</v>
      </c>
      <c r="H380" s="6" t="n">
        <v>0.37</v>
      </c>
      <c r="I380" s="6" t="n">
        <v>20.63</v>
      </c>
      <c r="J380" s="6" t="n">
        <v>4.85</v>
      </c>
      <c r="K380" s="6" t="n">
        <v>0.02</v>
      </c>
      <c r="L380" s="6"/>
      <c r="M380" s="6"/>
      <c r="N380" s="6" t="n">
        <f aca="false">SUM(C380:L380)</f>
        <v>99.38</v>
      </c>
    </row>
    <row r="381" customFormat="false" ht="12.75" hidden="false" customHeight="false" outlineLevel="0" collapsed="false">
      <c r="A381" s="5" t="s">
        <v>1168</v>
      </c>
      <c r="B381" s="5" t="s">
        <v>299</v>
      </c>
      <c r="C381" s="6" t="n">
        <v>42.04</v>
      </c>
      <c r="D381" s="6" t="n">
        <v>0.04</v>
      </c>
      <c r="E381" s="6" t="n">
        <v>23.22</v>
      </c>
      <c r="F381" s="6" t="n">
        <v>0.72</v>
      </c>
      <c r="G381" s="6" t="n">
        <v>8.64</v>
      </c>
      <c r="H381" s="6" t="n">
        <v>0.29</v>
      </c>
      <c r="I381" s="6" t="n">
        <v>19.55</v>
      </c>
      <c r="J381" s="6" t="n">
        <v>4.87</v>
      </c>
      <c r="K381" s="6" t="n">
        <v>0.02</v>
      </c>
      <c r="L381" s="6"/>
      <c r="M381" s="6"/>
      <c r="N381" s="6" t="n">
        <f aca="false">SUM(C381:L381)</f>
        <v>99.39</v>
      </c>
    </row>
    <row r="382" customFormat="false" ht="12.75" hidden="false" customHeight="false" outlineLevel="0" collapsed="false">
      <c r="A382" s="5" t="s">
        <v>1168</v>
      </c>
      <c r="B382" s="5" t="s">
        <v>299</v>
      </c>
      <c r="C382" s="6" t="n">
        <v>42.76</v>
      </c>
      <c r="D382" s="6" t="n">
        <v>0.03</v>
      </c>
      <c r="E382" s="6" t="n">
        <v>23.46</v>
      </c>
      <c r="F382" s="6" t="n">
        <v>0.69</v>
      </c>
      <c r="G382" s="6" t="n">
        <v>9.02</v>
      </c>
      <c r="H382" s="6" t="n">
        <v>0.34</v>
      </c>
      <c r="I382" s="6" t="n">
        <v>19.52</v>
      </c>
      <c r="J382" s="6" t="n">
        <v>4.9</v>
      </c>
      <c r="K382" s="6" t="n">
        <v>0.02</v>
      </c>
      <c r="L382" s="6"/>
      <c r="M382" s="6"/>
      <c r="N382" s="6" t="n">
        <f aca="false">SUM(C382:L382)</f>
        <v>100.74</v>
      </c>
    </row>
    <row r="383" customFormat="false" ht="12.75" hidden="false" customHeight="false" outlineLevel="0" collapsed="false">
      <c r="A383" s="5" t="s">
        <v>1168</v>
      </c>
      <c r="B383" s="5" t="s">
        <v>299</v>
      </c>
      <c r="C383" s="6" t="n">
        <v>42.38</v>
      </c>
      <c r="D383" s="6" t="n">
        <v>0.03</v>
      </c>
      <c r="E383" s="6" t="n">
        <v>23.58</v>
      </c>
      <c r="F383" s="6" t="n">
        <v>0.71</v>
      </c>
      <c r="G383" s="6" t="n">
        <v>8.72</v>
      </c>
      <c r="H383" s="6" t="n">
        <v>0.35</v>
      </c>
      <c r="I383" s="6" t="n">
        <v>18.9</v>
      </c>
      <c r="J383" s="6" t="n">
        <v>4.91</v>
      </c>
      <c r="K383" s="6" t="n">
        <v>0.02</v>
      </c>
      <c r="L383" s="6"/>
      <c r="M383" s="6"/>
      <c r="N383" s="6" t="n">
        <f aca="false">SUM(C383:L383)</f>
        <v>99.6</v>
      </c>
    </row>
    <row r="384" customFormat="false" ht="12.75" hidden="false" customHeight="false" outlineLevel="0" collapsed="false">
      <c r="A384" s="5" t="s">
        <v>1168</v>
      </c>
      <c r="B384" s="5" t="s">
        <v>299</v>
      </c>
      <c r="C384" s="6" t="n">
        <v>42.26</v>
      </c>
      <c r="D384" s="6" t="n">
        <v>0.02</v>
      </c>
      <c r="E384" s="6" t="n">
        <v>23.99</v>
      </c>
      <c r="F384" s="6" t="n">
        <v>0.69</v>
      </c>
      <c r="G384" s="6" t="n">
        <v>8.91</v>
      </c>
      <c r="H384" s="6" t="n">
        <v>0.33</v>
      </c>
      <c r="I384" s="6" t="n">
        <v>18.58</v>
      </c>
      <c r="J384" s="6" t="n">
        <v>4.91</v>
      </c>
      <c r="K384" s="6" t="n">
        <v>0.02</v>
      </c>
      <c r="L384" s="6"/>
      <c r="M384" s="6"/>
      <c r="N384" s="6" t="n">
        <f aca="false">SUM(C384:L384)</f>
        <v>99.71</v>
      </c>
    </row>
    <row r="385" customFormat="false" ht="12.75" hidden="false" customHeight="false" outlineLevel="0" collapsed="false">
      <c r="A385" s="5" t="s">
        <v>1168</v>
      </c>
      <c r="B385" s="5" t="s">
        <v>299</v>
      </c>
      <c r="C385" s="6" t="n">
        <v>42.28</v>
      </c>
      <c r="D385" s="6" t="n">
        <v>0.07</v>
      </c>
      <c r="E385" s="6" t="n">
        <v>22.29</v>
      </c>
      <c r="F385" s="6" t="n">
        <v>0.7</v>
      </c>
      <c r="G385" s="6" t="n">
        <v>10.46</v>
      </c>
      <c r="H385" s="6" t="n">
        <v>0.5</v>
      </c>
      <c r="I385" s="6" t="n">
        <v>18.07</v>
      </c>
      <c r="J385" s="6" t="n">
        <v>4.95</v>
      </c>
      <c r="K385" s="6" t="n">
        <v>0.02</v>
      </c>
      <c r="L385" s="6"/>
      <c r="M385" s="6"/>
      <c r="N385" s="6" t="n">
        <f aca="false">SUM(C385:L385)</f>
        <v>99.34</v>
      </c>
    </row>
    <row r="386" customFormat="false" ht="12.75" hidden="false" customHeight="false" outlineLevel="0" collapsed="false">
      <c r="A386" s="5" t="s">
        <v>1168</v>
      </c>
      <c r="B386" s="5" t="s">
        <v>299</v>
      </c>
      <c r="C386" s="6" t="n">
        <v>42.49</v>
      </c>
      <c r="D386" s="6" t="n">
        <v>0.03</v>
      </c>
      <c r="E386" s="6" t="n">
        <v>23.62</v>
      </c>
      <c r="F386" s="6" t="n">
        <v>0.56</v>
      </c>
      <c r="G386" s="6" t="n">
        <v>7.85</v>
      </c>
      <c r="H386" s="6" t="n">
        <v>0.27</v>
      </c>
      <c r="I386" s="6" t="n">
        <v>19.25</v>
      </c>
      <c r="J386" s="6" t="n">
        <v>4.96</v>
      </c>
      <c r="K386" s="6" t="n">
        <v>0.02</v>
      </c>
      <c r="L386" s="6"/>
      <c r="M386" s="6"/>
      <c r="N386" s="6" t="n">
        <f aca="false">SUM(C386:L386)</f>
        <v>99.05</v>
      </c>
    </row>
    <row r="387" customFormat="false" ht="12.75" hidden="false" customHeight="false" outlineLevel="0" collapsed="false">
      <c r="A387" s="5" t="s">
        <v>1168</v>
      </c>
      <c r="B387" s="5" t="s">
        <v>299</v>
      </c>
      <c r="C387" s="6" t="n">
        <v>42.74</v>
      </c>
      <c r="D387" s="6" t="n">
        <v>0.04</v>
      </c>
      <c r="E387" s="6" t="n">
        <v>23.29</v>
      </c>
      <c r="F387" s="6" t="n">
        <v>0.7</v>
      </c>
      <c r="G387" s="6" t="n">
        <v>8.58</v>
      </c>
      <c r="H387" s="6" t="n">
        <v>0.3</v>
      </c>
      <c r="I387" s="6" t="n">
        <v>20.15</v>
      </c>
      <c r="J387" s="6" t="n">
        <v>4.97</v>
      </c>
      <c r="K387" s="6" t="n">
        <v>0.02</v>
      </c>
      <c r="L387" s="6"/>
      <c r="M387" s="6"/>
      <c r="N387" s="6" t="n">
        <f aca="false">SUM(C387:L387)</f>
        <v>100.79</v>
      </c>
    </row>
    <row r="388" customFormat="false" ht="12.75" hidden="false" customHeight="false" outlineLevel="0" collapsed="false">
      <c r="A388" s="5" t="s">
        <v>1168</v>
      </c>
      <c r="B388" s="5" t="s">
        <v>299</v>
      </c>
      <c r="C388" s="6" t="n">
        <v>42.65</v>
      </c>
      <c r="D388" s="6" t="n">
        <v>0.04</v>
      </c>
      <c r="E388" s="6" t="n">
        <v>23.62</v>
      </c>
      <c r="F388" s="6" t="n">
        <v>0.65</v>
      </c>
      <c r="G388" s="6" t="n">
        <v>8.54</v>
      </c>
      <c r="H388" s="6" t="n">
        <v>0.33</v>
      </c>
      <c r="I388" s="6" t="n">
        <v>19.99</v>
      </c>
      <c r="J388" s="6" t="n">
        <v>4.97</v>
      </c>
      <c r="K388" s="6" t="n">
        <v>0.02</v>
      </c>
      <c r="L388" s="6"/>
      <c r="M388" s="6"/>
      <c r="N388" s="6" t="n">
        <f aca="false">SUM(C388:L388)</f>
        <v>100.81</v>
      </c>
    </row>
    <row r="389" customFormat="false" ht="12.75" hidden="false" customHeight="false" outlineLevel="0" collapsed="false">
      <c r="A389" s="5" t="s">
        <v>1168</v>
      </c>
      <c r="B389" s="5" t="s">
        <v>299</v>
      </c>
      <c r="C389" s="6" t="n">
        <v>42.53</v>
      </c>
      <c r="D389" s="6" t="n">
        <v>0.02</v>
      </c>
      <c r="E389" s="6" t="n">
        <v>23</v>
      </c>
      <c r="F389" s="6" t="n">
        <v>0.63</v>
      </c>
      <c r="G389" s="6" t="n">
        <v>9.01</v>
      </c>
      <c r="H389" s="6" t="n">
        <v>0.33</v>
      </c>
      <c r="I389" s="6" t="n">
        <v>19.83</v>
      </c>
      <c r="J389" s="6" t="n">
        <v>4.98</v>
      </c>
      <c r="K389" s="6" t="n">
        <v>0.02</v>
      </c>
      <c r="L389" s="6"/>
      <c r="M389" s="6"/>
      <c r="N389" s="6" t="n">
        <f aca="false">SUM(C389:L389)</f>
        <v>100.35</v>
      </c>
    </row>
    <row r="390" customFormat="false" ht="12.75" hidden="false" customHeight="false" outlineLevel="0" collapsed="false">
      <c r="A390" s="5" t="s">
        <v>1168</v>
      </c>
      <c r="B390" s="5" t="s">
        <v>299</v>
      </c>
      <c r="C390" s="6" t="n">
        <v>42.09</v>
      </c>
      <c r="D390" s="6" t="n">
        <v>0.06</v>
      </c>
      <c r="E390" s="6" t="n">
        <v>22.38</v>
      </c>
      <c r="F390" s="6" t="n">
        <v>0.8</v>
      </c>
      <c r="G390" s="6" t="n">
        <v>7.56</v>
      </c>
      <c r="H390" s="6" t="n">
        <v>0.27</v>
      </c>
      <c r="I390" s="6" t="n">
        <v>21.44</v>
      </c>
      <c r="J390" s="6" t="n">
        <v>4.99</v>
      </c>
      <c r="K390" s="6" t="n">
        <v>0.02</v>
      </c>
      <c r="L390" s="6"/>
      <c r="M390" s="6"/>
      <c r="N390" s="6" t="n">
        <f aca="false">SUM(C390:L390)</f>
        <v>99.61</v>
      </c>
    </row>
    <row r="391" customFormat="false" ht="12.75" hidden="false" customHeight="false" outlineLevel="0" collapsed="false">
      <c r="A391" s="5" t="s">
        <v>1168</v>
      </c>
      <c r="B391" s="5" t="s">
        <v>299</v>
      </c>
      <c r="C391" s="6" t="n">
        <v>42.71</v>
      </c>
      <c r="D391" s="6" t="n">
        <v>0.03</v>
      </c>
      <c r="E391" s="6" t="n">
        <v>24.68</v>
      </c>
      <c r="F391" s="6" t="n">
        <v>0.52</v>
      </c>
      <c r="G391" s="6" t="n">
        <v>8.39</v>
      </c>
      <c r="H391" s="6" t="n">
        <v>0.33</v>
      </c>
      <c r="I391" s="6" t="n">
        <v>18.96</v>
      </c>
      <c r="J391" s="6" t="n">
        <v>5.1</v>
      </c>
      <c r="K391" s="6" t="n">
        <v>0.02</v>
      </c>
      <c r="L391" s="6"/>
      <c r="M391" s="6"/>
      <c r="N391" s="6" t="n">
        <f aca="false">SUM(C391:L391)</f>
        <v>100.74</v>
      </c>
    </row>
    <row r="392" customFormat="false" ht="12.75" hidden="false" customHeight="false" outlineLevel="0" collapsed="false">
      <c r="A392" s="5" t="s">
        <v>1168</v>
      </c>
      <c r="B392" s="5" t="s">
        <v>299</v>
      </c>
      <c r="C392" s="6" t="n">
        <v>42.36</v>
      </c>
      <c r="D392" s="6" t="n">
        <v>0.02</v>
      </c>
      <c r="E392" s="6" t="n">
        <v>24.78</v>
      </c>
      <c r="F392" s="6" t="n">
        <v>0.62</v>
      </c>
      <c r="G392" s="6" t="n">
        <v>9.01</v>
      </c>
      <c r="H392" s="6" t="n">
        <v>0.39</v>
      </c>
      <c r="I392" s="6" t="n">
        <v>18.66</v>
      </c>
      <c r="J392" s="6" t="n">
        <v>5.11</v>
      </c>
      <c r="K392" s="6" t="n">
        <v>0.02</v>
      </c>
      <c r="L392" s="6"/>
      <c r="M392" s="6"/>
      <c r="N392" s="6" t="n">
        <f aca="false">SUM(C392:L392)</f>
        <v>100.97</v>
      </c>
    </row>
    <row r="393" customFormat="false" ht="12.75" hidden="false" customHeight="false" outlineLevel="0" collapsed="false">
      <c r="A393" s="5" t="s">
        <v>1168</v>
      </c>
      <c r="B393" s="5" t="s">
        <v>299</v>
      </c>
      <c r="C393" s="6" t="n">
        <v>42.11</v>
      </c>
      <c r="D393" s="6" t="n">
        <v>0.03</v>
      </c>
      <c r="E393" s="6" t="n">
        <v>23.74</v>
      </c>
      <c r="F393" s="6" t="n">
        <v>0.79</v>
      </c>
      <c r="G393" s="6" t="n">
        <v>10.59</v>
      </c>
      <c r="H393" s="6" t="n">
        <v>0.6</v>
      </c>
      <c r="I393" s="6" t="n">
        <v>17.91</v>
      </c>
      <c r="J393" s="6" t="n">
        <v>5.14</v>
      </c>
      <c r="K393" s="6" t="n">
        <v>0.02</v>
      </c>
      <c r="L393" s="6"/>
      <c r="M393" s="6"/>
      <c r="N393" s="6" t="n">
        <f aca="false">SUM(C393:L393)</f>
        <v>100.93</v>
      </c>
    </row>
    <row r="394" customFormat="false" ht="12.75" hidden="false" customHeight="false" outlineLevel="0" collapsed="false">
      <c r="A394" s="5" t="s">
        <v>1168</v>
      </c>
      <c r="B394" s="5" t="s">
        <v>299</v>
      </c>
      <c r="C394" s="6" t="n">
        <v>42.24</v>
      </c>
      <c r="D394" s="6" t="n">
        <v>0.02</v>
      </c>
      <c r="E394" s="6" t="n">
        <v>23.2</v>
      </c>
      <c r="F394" s="6" t="n">
        <v>0.52</v>
      </c>
      <c r="G394" s="6" t="n">
        <v>9.93</v>
      </c>
      <c r="H394" s="6" t="n">
        <v>0.56</v>
      </c>
      <c r="I394" s="6" t="n">
        <v>17.44</v>
      </c>
      <c r="J394" s="6" t="n">
        <v>5.16</v>
      </c>
      <c r="K394" s="6" t="n">
        <v>0.02</v>
      </c>
      <c r="L394" s="6"/>
      <c r="M394" s="6"/>
      <c r="N394" s="6" t="n">
        <f aca="false">SUM(C394:L394)</f>
        <v>99.09</v>
      </c>
    </row>
    <row r="395" customFormat="false" ht="12.75" hidden="false" customHeight="false" outlineLevel="0" collapsed="false">
      <c r="A395" s="5" t="s">
        <v>1168</v>
      </c>
      <c r="B395" s="5" t="s">
        <v>299</v>
      </c>
      <c r="C395" s="6" t="n">
        <v>41.91</v>
      </c>
      <c r="D395" s="6" t="n">
        <v>0.02</v>
      </c>
      <c r="E395" s="6" t="n">
        <v>22.15</v>
      </c>
      <c r="F395" s="6" t="n">
        <v>0.63</v>
      </c>
      <c r="G395" s="6" t="n">
        <v>8.45</v>
      </c>
      <c r="H395" s="6" t="n">
        <v>0.35</v>
      </c>
      <c r="I395" s="6" t="n">
        <v>20.29</v>
      </c>
      <c r="J395" s="6" t="n">
        <v>5.2</v>
      </c>
      <c r="K395" s="6" t="n">
        <v>0.02</v>
      </c>
      <c r="L395" s="6"/>
      <c r="M395" s="6"/>
      <c r="N395" s="6" t="n">
        <f aca="false">SUM(C395:L395)</f>
        <v>99.02</v>
      </c>
    </row>
    <row r="396" customFormat="false" ht="12.75" hidden="false" customHeight="false" outlineLevel="0" collapsed="false">
      <c r="A396" s="5" t="s">
        <v>1168</v>
      </c>
      <c r="B396" s="5" t="s">
        <v>299</v>
      </c>
      <c r="C396" s="6" t="n">
        <v>42.78</v>
      </c>
      <c r="D396" s="6" t="n">
        <v>0.03</v>
      </c>
      <c r="E396" s="6" t="n">
        <v>23.71</v>
      </c>
      <c r="F396" s="6" t="n">
        <v>0.39</v>
      </c>
      <c r="G396" s="6" t="n">
        <v>8.68</v>
      </c>
      <c r="H396" s="6" t="n">
        <v>0.3</v>
      </c>
      <c r="I396" s="6" t="n">
        <v>18.84</v>
      </c>
      <c r="J396" s="6" t="n">
        <v>5.2</v>
      </c>
      <c r="K396" s="6" t="n">
        <v>0.02</v>
      </c>
      <c r="L396" s="6"/>
      <c r="M396" s="6"/>
      <c r="N396" s="6" t="n">
        <f aca="false">SUM(C396:L396)</f>
        <v>99.95</v>
      </c>
    </row>
    <row r="397" customFormat="false" ht="12.75" hidden="false" customHeight="false" outlineLevel="0" collapsed="false">
      <c r="A397" s="5" t="s">
        <v>1168</v>
      </c>
      <c r="B397" s="5" t="s">
        <v>299</v>
      </c>
      <c r="C397" s="6" t="n">
        <v>41.83</v>
      </c>
      <c r="D397" s="6" t="n">
        <v>0.03</v>
      </c>
      <c r="E397" s="6" t="n">
        <v>22.56</v>
      </c>
      <c r="F397" s="6" t="n">
        <v>0.77</v>
      </c>
      <c r="G397" s="6" t="n">
        <v>9.6</v>
      </c>
      <c r="H397" s="6" t="n">
        <v>0.54</v>
      </c>
      <c r="I397" s="6" t="n">
        <v>18.65</v>
      </c>
      <c r="J397" s="6" t="n">
        <v>5.23</v>
      </c>
      <c r="K397" s="6" t="n">
        <v>0.02</v>
      </c>
      <c r="L397" s="6"/>
      <c r="M397" s="6"/>
      <c r="N397" s="6" t="n">
        <f aca="false">SUM(C397:L397)</f>
        <v>99.23</v>
      </c>
    </row>
    <row r="398" customFormat="false" ht="12.75" hidden="false" customHeight="false" outlineLevel="0" collapsed="false">
      <c r="A398" s="5" t="s">
        <v>1168</v>
      </c>
      <c r="B398" s="5" t="s">
        <v>299</v>
      </c>
      <c r="C398" s="6" t="n">
        <v>42.34</v>
      </c>
      <c r="D398" s="6" t="n">
        <v>0.02</v>
      </c>
      <c r="E398" s="6" t="n">
        <v>23.65</v>
      </c>
      <c r="F398" s="6" t="n">
        <v>0.83</v>
      </c>
      <c r="G398" s="6" t="n">
        <v>9.94</v>
      </c>
      <c r="H398" s="6" t="n">
        <v>0.48</v>
      </c>
      <c r="I398" s="6" t="n">
        <v>16.69</v>
      </c>
      <c r="J398" s="6" t="n">
        <v>5.24</v>
      </c>
      <c r="K398" s="6" t="n">
        <v>0.02</v>
      </c>
      <c r="L398" s="6"/>
      <c r="M398" s="6"/>
      <c r="N398" s="6" t="n">
        <f aca="false">SUM(C398:L398)</f>
        <v>99.21</v>
      </c>
    </row>
    <row r="399" customFormat="false" ht="12.75" hidden="false" customHeight="false" outlineLevel="0" collapsed="false">
      <c r="A399" s="5" t="s">
        <v>1168</v>
      </c>
      <c r="B399" s="5" t="s">
        <v>299</v>
      </c>
      <c r="C399" s="6" t="n">
        <v>41.6</v>
      </c>
      <c r="D399" s="6" t="n">
        <v>0.02</v>
      </c>
      <c r="E399" s="6" t="n">
        <v>23.91</v>
      </c>
      <c r="F399" s="6" t="n">
        <v>0.84</v>
      </c>
      <c r="G399" s="6" t="n">
        <v>10.01</v>
      </c>
      <c r="H399" s="6" t="n">
        <v>0.62</v>
      </c>
      <c r="I399" s="6" t="n">
        <v>17.17</v>
      </c>
      <c r="J399" s="6" t="n">
        <v>5.28</v>
      </c>
      <c r="K399" s="6" t="n">
        <v>0.02</v>
      </c>
      <c r="L399" s="6"/>
      <c r="M399" s="6"/>
      <c r="N399" s="6" t="n">
        <f aca="false">SUM(C399:L399)</f>
        <v>99.47</v>
      </c>
    </row>
    <row r="400" customFormat="false" ht="12.75" hidden="false" customHeight="false" outlineLevel="0" collapsed="false">
      <c r="A400" s="5" t="s">
        <v>1168</v>
      </c>
      <c r="B400" s="5" t="s">
        <v>299</v>
      </c>
      <c r="C400" s="6" t="n">
        <v>41.89</v>
      </c>
      <c r="D400" s="6" t="n">
        <v>0.02</v>
      </c>
      <c r="E400" s="6" t="n">
        <v>23.98</v>
      </c>
      <c r="F400" s="6" t="n">
        <v>0.9</v>
      </c>
      <c r="G400" s="6" t="n">
        <v>9.11</v>
      </c>
      <c r="H400" s="6" t="n">
        <v>0.53</v>
      </c>
      <c r="I400" s="6" t="n">
        <v>17.89</v>
      </c>
      <c r="J400" s="6" t="n">
        <v>5.28</v>
      </c>
      <c r="K400" s="6" t="n">
        <v>0</v>
      </c>
      <c r="L400" s="6"/>
      <c r="M400" s="6"/>
      <c r="N400" s="6" t="n">
        <f aca="false">SUM(C400:L400)</f>
        <v>99.6</v>
      </c>
    </row>
    <row r="401" customFormat="false" ht="12.75" hidden="false" customHeight="false" outlineLevel="0" collapsed="false">
      <c r="A401" s="5" t="s">
        <v>1168</v>
      </c>
      <c r="B401" s="5" t="s">
        <v>299</v>
      </c>
      <c r="C401" s="6" t="n">
        <v>42.17</v>
      </c>
      <c r="D401" s="6" t="n">
        <v>0.02</v>
      </c>
      <c r="E401" s="6" t="n">
        <v>22.08</v>
      </c>
      <c r="F401" s="6" t="n">
        <v>0.85</v>
      </c>
      <c r="G401" s="6" t="n">
        <v>10.03</v>
      </c>
      <c r="H401" s="6" t="n">
        <v>0.55</v>
      </c>
      <c r="I401" s="6" t="n">
        <v>18.71</v>
      </c>
      <c r="J401" s="6" t="n">
        <v>5.28</v>
      </c>
      <c r="K401" s="6" t="n">
        <v>0.02</v>
      </c>
      <c r="L401" s="6"/>
      <c r="M401" s="6"/>
      <c r="N401" s="6" t="n">
        <f aca="false">SUM(C401:L401)</f>
        <v>99.71</v>
      </c>
    </row>
    <row r="402" customFormat="false" ht="12.75" hidden="false" customHeight="false" outlineLevel="0" collapsed="false">
      <c r="A402" s="5" t="s">
        <v>1168</v>
      </c>
      <c r="B402" s="5" t="s">
        <v>299</v>
      </c>
      <c r="C402" s="6" t="n">
        <v>41.99</v>
      </c>
      <c r="D402" s="6" t="n">
        <v>0.02</v>
      </c>
      <c r="E402" s="6" t="n">
        <v>23.77</v>
      </c>
      <c r="F402" s="6" t="n">
        <v>0.79</v>
      </c>
      <c r="G402" s="6" t="n">
        <v>10.33</v>
      </c>
      <c r="H402" s="6" t="n">
        <v>0.57</v>
      </c>
      <c r="I402" s="6" t="n">
        <v>16.57</v>
      </c>
      <c r="J402" s="6" t="n">
        <v>5.3</v>
      </c>
      <c r="K402" s="6" t="n">
        <v>0.02</v>
      </c>
      <c r="L402" s="6"/>
      <c r="M402" s="6"/>
      <c r="N402" s="6" t="n">
        <f aca="false">SUM(C402:L402)</f>
        <v>99.36</v>
      </c>
    </row>
    <row r="403" customFormat="false" ht="12.75" hidden="false" customHeight="false" outlineLevel="0" collapsed="false">
      <c r="A403" s="5" t="s">
        <v>1168</v>
      </c>
      <c r="B403" s="5" t="s">
        <v>299</v>
      </c>
      <c r="C403" s="6" t="n">
        <v>42.34</v>
      </c>
      <c r="D403" s="6" t="n">
        <v>0.03</v>
      </c>
      <c r="E403" s="6" t="n">
        <v>21.08</v>
      </c>
      <c r="F403" s="6" t="n">
        <v>0.83</v>
      </c>
      <c r="G403" s="6" t="n">
        <v>9.66</v>
      </c>
      <c r="H403" s="6" t="n">
        <v>0.58</v>
      </c>
      <c r="I403" s="6" t="n">
        <v>19.4</v>
      </c>
      <c r="J403" s="6" t="n">
        <v>5.31</v>
      </c>
      <c r="K403" s="6" t="n">
        <v>0.02</v>
      </c>
      <c r="L403" s="6"/>
      <c r="M403" s="6"/>
      <c r="N403" s="6" t="n">
        <f aca="false">SUM(C403:L403)</f>
        <v>99.25</v>
      </c>
    </row>
    <row r="404" customFormat="false" ht="12.75" hidden="false" customHeight="false" outlineLevel="0" collapsed="false">
      <c r="A404" s="5" t="s">
        <v>1168</v>
      </c>
      <c r="B404" s="5" t="s">
        <v>299</v>
      </c>
      <c r="C404" s="6" t="n">
        <v>41.91</v>
      </c>
      <c r="D404" s="6" t="n">
        <v>0.1</v>
      </c>
      <c r="E404" s="6" t="n">
        <v>23.44</v>
      </c>
      <c r="F404" s="6" t="n">
        <v>0.84</v>
      </c>
      <c r="G404" s="6" t="n">
        <v>10.03</v>
      </c>
      <c r="H404" s="6" t="n">
        <v>0.49</v>
      </c>
      <c r="I404" s="6" t="n">
        <v>17.17</v>
      </c>
      <c r="J404" s="6" t="n">
        <v>5.32</v>
      </c>
      <c r="K404" s="6" t="n">
        <v>0.02</v>
      </c>
      <c r="L404" s="6"/>
      <c r="M404" s="6"/>
      <c r="N404" s="6" t="n">
        <f aca="false">SUM(C404:L404)</f>
        <v>99.32</v>
      </c>
    </row>
    <row r="405" customFormat="false" ht="12.75" hidden="false" customHeight="false" outlineLevel="0" collapsed="false">
      <c r="A405" s="5" t="s">
        <v>1168</v>
      </c>
      <c r="B405" s="5" t="s">
        <v>299</v>
      </c>
      <c r="C405" s="6" t="n">
        <v>42.45</v>
      </c>
      <c r="D405" s="6" t="n">
        <v>0.02</v>
      </c>
      <c r="E405" s="6" t="n">
        <v>23.26</v>
      </c>
      <c r="F405" s="6" t="n">
        <v>0.77</v>
      </c>
      <c r="G405" s="6" t="n">
        <v>9.38</v>
      </c>
      <c r="H405" s="6" t="n">
        <v>0.53</v>
      </c>
      <c r="I405" s="6" t="n">
        <v>17.67</v>
      </c>
      <c r="J405" s="6" t="n">
        <v>5.32</v>
      </c>
      <c r="K405" s="6" t="n">
        <v>0.02</v>
      </c>
      <c r="L405" s="6"/>
      <c r="M405" s="6"/>
      <c r="N405" s="6" t="n">
        <f aca="false">SUM(C405:L405)</f>
        <v>99.42</v>
      </c>
    </row>
    <row r="406" customFormat="false" ht="12.75" hidden="false" customHeight="false" outlineLevel="0" collapsed="false">
      <c r="A406" s="5" t="s">
        <v>1168</v>
      </c>
      <c r="B406" s="5" t="s">
        <v>299</v>
      </c>
      <c r="C406" s="6" t="n">
        <v>42.22</v>
      </c>
      <c r="D406" s="6" t="n">
        <v>0.03</v>
      </c>
      <c r="E406" s="6" t="n">
        <v>21.67</v>
      </c>
      <c r="F406" s="6" t="n">
        <v>0.88</v>
      </c>
      <c r="G406" s="6" t="n">
        <v>9.18</v>
      </c>
      <c r="H406" s="6" t="n">
        <v>0.58</v>
      </c>
      <c r="I406" s="6" t="n">
        <v>19.76</v>
      </c>
      <c r="J406" s="6" t="n">
        <v>5.34</v>
      </c>
      <c r="K406" s="6" t="n">
        <v>0.02</v>
      </c>
      <c r="L406" s="6"/>
      <c r="M406" s="6"/>
      <c r="N406" s="6" t="n">
        <f aca="false">SUM(C406:L406)</f>
        <v>99.68</v>
      </c>
    </row>
    <row r="407" customFormat="false" ht="12.75" hidden="false" customHeight="false" outlineLevel="0" collapsed="false">
      <c r="A407" s="5" t="s">
        <v>1168</v>
      </c>
      <c r="B407" s="5" t="s">
        <v>299</v>
      </c>
      <c r="C407" s="6" t="n">
        <v>41.93</v>
      </c>
      <c r="D407" s="6" t="n">
        <v>0.02</v>
      </c>
      <c r="E407" s="6" t="n">
        <v>20.84</v>
      </c>
      <c r="F407" s="6" t="n">
        <v>0.82</v>
      </c>
      <c r="G407" s="6" t="n">
        <v>9.23</v>
      </c>
      <c r="H407" s="6" t="n">
        <v>0.54</v>
      </c>
      <c r="I407" s="6" t="n">
        <v>20.4</v>
      </c>
      <c r="J407" s="6" t="n">
        <v>5.35</v>
      </c>
      <c r="K407" s="6" t="n">
        <v>0.02</v>
      </c>
      <c r="L407" s="6"/>
      <c r="M407" s="6"/>
      <c r="N407" s="6" t="n">
        <f aca="false">SUM(C407:L407)</f>
        <v>99.15</v>
      </c>
    </row>
    <row r="408" customFormat="false" ht="12.75" hidden="false" customHeight="false" outlineLevel="0" collapsed="false">
      <c r="A408" s="5" t="s">
        <v>1168</v>
      </c>
      <c r="B408" s="5" t="s">
        <v>299</v>
      </c>
      <c r="C408" s="6" t="n">
        <v>42.3</v>
      </c>
      <c r="D408" s="6" t="n">
        <v>0.03</v>
      </c>
      <c r="E408" s="6" t="n">
        <v>22.5</v>
      </c>
      <c r="F408" s="6" t="n">
        <v>0.68</v>
      </c>
      <c r="G408" s="6" t="n">
        <v>9.52</v>
      </c>
      <c r="H408" s="6" t="n">
        <v>0.54</v>
      </c>
      <c r="I408" s="6" t="n">
        <v>18.74</v>
      </c>
      <c r="J408" s="6" t="n">
        <v>5.35</v>
      </c>
      <c r="K408" s="6" t="n">
        <v>0.02</v>
      </c>
      <c r="L408" s="6"/>
      <c r="M408" s="6"/>
      <c r="N408" s="6" t="n">
        <f aca="false">SUM(C408:L408)</f>
        <v>99.68</v>
      </c>
    </row>
    <row r="409" customFormat="false" ht="12.75" hidden="false" customHeight="false" outlineLevel="0" collapsed="false">
      <c r="A409" s="5" t="s">
        <v>1168</v>
      </c>
      <c r="B409" s="5" t="s">
        <v>299</v>
      </c>
      <c r="C409" s="6" t="n">
        <v>42.46</v>
      </c>
      <c r="D409" s="6" t="n">
        <v>0.02</v>
      </c>
      <c r="E409" s="6" t="n">
        <v>22.63</v>
      </c>
      <c r="F409" s="6" t="n">
        <v>0.84</v>
      </c>
      <c r="G409" s="6" t="n">
        <v>9.76</v>
      </c>
      <c r="H409" s="6" t="n">
        <v>0.53</v>
      </c>
      <c r="I409" s="6" t="n">
        <v>17.72</v>
      </c>
      <c r="J409" s="6" t="n">
        <v>5.36</v>
      </c>
      <c r="K409" s="6" t="n">
        <v>0.02</v>
      </c>
      <c r="L409" s="6"/>
      <c r="M409" s="6"/>
      <c r="N409" s="6" t="n">
        <f aca="false">SUM(C409:L409)</f>
        <v>99.34</v>
      </c>
    </row>
    <row r="410" customFormat="false" ht="12.75" hidden="false" customHeight="false" outlineLevel="0" collapsed="false">
      <c r="A410" s="5" t="s">
        <v>1168</v>
      </c>
      <c r="B410" s="5" t="s">
        <v>299</v>
      </c>
      <c r="C410" s="6" t="n">
        <v>42.09</v>
      </c>
      <c r="D410" s="6" t="n">
        <v>0.02</v>
      </c>
      <c r="E410" s="6" t="n">
        <v>21.75</v>
      </c>
      <c r="F410" s="6" t="n">
        <v>0.87</v>
      </c>
      <c r="G410" s="6" t="n">
        <v>9.71</v>
      </c>
      <c r="H410" s="6" t="n">
        <v>0.59</v>
      </c>
      <c r="I410" s="6" t="n">
        <v>18.76</v>
      </c>
      <c r="J410" s="6" t="n">
        <v>5.37</v>
      </c>
      <c r="K410" s="6" t="n">
        <v>0.02</v>
      </c>
      <c r="L410" s="6"/>
      <c r="M410" s="6"/>
      <c r="N410" s="6" t="n">
        <f aca="false">SUM(C410:L410)</f>
        <v>99.18</v>
      </c>
    </row>
    <row r="411" customFormat="false" ht="12.75" hidden="false" customHeight="false" outlineLevel="0" collapsed="false">
      <c r="A411" s="5" t="s">
        <v>1168</v>
      </c>
      <c r="B411" s="5" t="s">
        <v>299</v>
      </c>
      <c r="C411" s="6" t="n">
        <v>41.62</v>
      </c>
      <c r="D411" s="6" t="n">
        <v>0.03</v>
      </c>
      <c r="E411" s="6" t="n">
        <v>23.75</v>
      </c>
      <c r="F411" s="6" t="n">
        <v>0.82</v>
      </c>
      <c r="G411" s="6" t="n">
        <v>10.12</v>
      </c>
      <c r="H411" s="6" t="n">
        <v>0.57</v>
      </c>
      <c r="I411" s="6" t="n">
        <v>17.26</v>
      </c>
      <c r="J411" s="6" t="n">
        <v>5.37</v>
      </c>
      <c r="K411" s="6" t="n">
        <v>0.02</v>
      </c>
      <c r="L411" s="6"/>
      <c r="M411" s="6"/>
      <c r="N411" s="6" t="n">
        <f aca="false">SUM(C411:L411)</f>
        <v>99.56</v>
      </c>
    </row>
    <row r="412" customFormat="false" ht="12.75" hidden="false" customHeight="false" outlineLevel="0" collapsed="false">
      <c r="A412" s="5" t="s">
        <v>1168</v>
      </c>
      <c r="B412" s="5" t="s">
        <v>299</v>
      </c>
      <c r="C412" s="6" t="n">
        <v>42.67</v>
      </c>
      <c r="D412" s="6" t="n">
        <v>0.02</v>
      </c>
      <c r="E412" s="6" t="n">
        <v>22.6</v>
      </c>
      <c r="F412" s="6" t="n">
        <v>0.76</v>
      </c>
      <c r="G412" s="6" t="n">
        <v>8.39</v>
      </c>
      <c r="H412" s="6" t="n">
        <v>0.54</v>
      </c>
      <c r="I412" s="6" t="n">
        <v>19.15</v>
      </c>
      <c r="J412" s="6" t="n">
        <v>5.38</v>
      </c>
      <c r="K412" s="6" t="n">
        <v>0.02</v>
      </c>
      <c r="L412" s="6"/>
      <c r="M412" s="6"/>
      <c r="N412" s="6" t="n">
        <f aca="false">SUM(C412:L412)</f>
        <v>99.53</v>
      </c>
    </row>
    <row r="413" customFormat="false" ht="12.75" hidden="false" customHeight="false" outlineLevel="0" collapsed="false">
      <c r="A413" s="5" t="s">
        <v>1168</v>
      </c>
      <c r="B413" s="5" t="s">
        <v>299</v>
      </c>
      <c r="C413" s="6" t="n">
        <v>41.78</v>
      </c>
      <c r="D413" s="6" t="n">
        <v>0.02</v>
      </c>
      <c r="E413" s="6" t="n">
        <v>23.09</v>
      </c>
      <c r="F413" s="6" t="n">
        <v>0.9</v>
      </c>
      <c r="G413" s="6" t="n">
        <v>10.22</v>
      </c>
      <c r="H413" s="6" t="n">
        <v>0.55</v>
      </c>
      <c r="I413" s="6" t="n">
        <v>17.07</v>
      </c>
      <c r="J413" s="6" t="n">
        <v>5.38</v>
      </c>
      <c r="K413" s="6" t="n">
        <v>0.02</v>
      </c>
      <c r="L413" s="6"/>
      <c r="M413" s="6"/>
      <c r="N413" s="6" t="n">
        <f aca="false">SUM(C413:L413)</f>
        <v>99.03</v>
      </c>
    </row>
    <row r="414" customFormat="false" ht="12.75" hidden="false" customHeight="false" outlineLevel="0" collapsed="false">
      <c r="A414" s="5" t="s">
        <v>1168</v>
      </c>
      <c r="B414" s="5" t="s">
        <v>299</v>
      </c>
      <c r="C414" s="6" t="n">
        <v>42.25</v>
      </c>
      <c r="D414" s="6" t="n">
        <v>0.03</v>
      </c>
      <c r="E414" s="6" t="n">
        <v>21.82</v>
      </c>
      <c r="F414" s="6" t="n">
        <v>0.85</v>
      </c>
      <c r="G414" s="6" t="n">
        <v>10.02</v>
      </c>
      <c r="H414" s="6" t="n">
        <v>0.48</v>
      </c>
      <c r="I414" s="6" t="n">
        <v>19.03</v>
      </c>
      <c r="J414" s="6" t="n">
        <v>5.38</v>
      </c>
      <c r="K414" s="6" t="n">
        <v>0.02</v>
      </c>
      <c r="L414" s="6"/>
      <c r="M414" s="6"/>
      <c r="N414" s="6" t="n">
        <f aca="false">SUM(C414:L414)</f>
        <v>99.88</v>
      </c>
    </row>
    <row r="415" customFormat="false" ht="12.75" hidden="false" customHeight="false" outlineLevel="0" collapsed="false">
      <c r="A415" s="5" t="s">
        <v>1168</v>
      </c>
      <c r="B415" s="5" t="s">
        <v>299</v>
      </c>
      <c r="C415" s="6" t="n">
        <v>42.09</v>
      </c>
      <c r="D415" s="6" t="n">
        <v>0.1</v>
      </c>
      <c r="E415" s="6" t="n">
        <v>22.91</v>
      </c>
      <c r="F415" s="6" t="n">
        <v>0.85</v>
      </c>
      <c r="G415" s="6" t="n">
        <v>10.2</v>
      </c>
      <c r="H415" s="6" t="n">
        <v>0.55</v>
      </c>
      <c r="I415" s="6" t="n">
        <v>17.14</v>
      </c>
      <c r="J415" s="6" t="n">
        <v>5.39</v>
      </c>
      <c r="K415" s="6" t="n">
        <v>0.02</v>
      </c>
      <c r="L415" s="6"/>
      <c r="M415" s="6"/>
      <c r="N415" s="6" t="n">
        <f aca="false">SUM(C415:L415)</f>
        <v>99.25</v>
      </c>
    </row>
    <row r="416" customFormat="false" ht="12.75" hidden="false" customHeight="false" outlineLevel="0" collapsed="false">
      <c r="A416" s="5" t="s">
        <v>1168</v>
      </c>
      <c r="B416" s="5" t="s">
        <v>299</v>
      </c>
      <c r="C416" s="6" t="n">
        <v>42.19</v>
      </c>
      <c r="D416" s="6" t="n">
        <v>0.1</v>
      </c>
      <c r="E416" s="6" t="n">
        <v>22.51</v>
      </c>
      <c r="F416" s="6" t="n">
        <v>0.85</v>
      </c>
      <c r="G416" s="6" t="n">
        <v>9.79</v>
      </c>
      <c r="H416" s="6" t="n">
        <v>0.5</v>
      </c>
      <c r="I416" s="6" t="n">
        <v>18</v>
      </c>
      <c r="J416" s="6" t="n">
        <v>5.4</v>
      </c>
      <c r="K416" s="6" t="n">
        <v>0.02</v>
      </c>
      <c r="L416" s="6"/>
      <c r="M416" s="6"/>
      <c r="N416" s="6" t="n">
        <f aca="false">SUM(C416:L416)</f>
        <v>99.36</v>
      </c>
    </row>
    <row r="417" customFormat="false" ht="12.75" hidden="false" customHeight="false" outlineLevel="0" collapsed="false">
      <c r="A417" s="5" t="s">
        <v>1168</v>
      </c>
      <c r="B417" s="5" t="s">
        <v>299</v>
      </c>
      <c r="C417" s="6" t="n">
        <v>42.18</v>
      </c>
      <c r="D417" s="6" t="n">
        <v>0.02</v>
      </c>
      <c r="E417" s="6" t="n">
        <v>21.73</v>
      </c>
      <c r="F417" s="6" t="n">
        <v>0.88</v>
      </c>
      <c r="G417" s="6" t="n">
        <v>9.56</v>
      </c>
      <c r="H417" s="6" t="n">
        <v>0.48</v>
      </c>
      <c r="I417" s="6" t="n">
        <v>19.4</v>
      </c>
      <c r="J417" s="6" t="n">
        <v>5.4</v>
      </c>
      <c r="K417" s="6" t="n">
        <v>0.02</v>
      </c>
      <c r="L417" s="6"/>
      <c r="M417" s="6"/>
      <c r="N417" s="6" t="n">
        <f aca="false">SUM(C417:L417)</f>
        <v>99.67</v>
      </c>
    </row>
    <row r="418" customFormat="false" ht="12.75" hidden="false" customHeight="false" outlineLevel="0" collapsed="false">
      <c r="A418" s="5" t="s">
        <v>1168</v>
      </c>
      <c r="B418" s="5" t="s">
        <v>299</v>
      </c>
      <c r="C418" s="6" t="n">
        <v>41.83</v>
      </c>
      <c r="D418" s="6" t="n">
        <v>0.03</v>
      </c>
      <c r="E418" s="6" t="n">
        <v>23.59</v>
      </c>
      <c r="F418" s="6" t="n">
        <v>0.9</v>
      </c>
      <c r="G418" s="6" t="n">
        <v>9.72</v>
      </c>
      <c r="H418" s="6" t="n">
        <v>0.6</v>
      </c>
      <c r="I418" s="6" t="n">
        <v>16.96</v>
      </c>
      <c r="J418" s="6" t="n">
        <v>5.41</v>
      </c>
      <c r="K418" s="6" t="n">
        <v>0</v>
      </c>
      <c r="L418" s="6"/>
      <c r="M418" s="6"/>
      <c r="N418" s="6" t="n">
        <f aca="false">SUM(C418:L418)</f>
        <v>99.04</v>
      </c>
    </row>
    <row r="419" customFormat="false" ht="12.75" hidden="false" customHeight="false" outlineLevel="0" collapsed="false">
      <c r="A419" s="5" t="s">
        <v>1168</v>
      </c>
      <c r="B419" s="5" t="s">
        <v>299</v>
      </c>
      <c r="C419" s="6" t="n">
        <v>42</v>
      </c>
      <c r="D419" s="6" t="n">
        <v>0.1</v>
      </c>
      <c r="E419" s="6" t="n">
        <v>22.35</v>
      </c>
      <c r="F419" s="6" t="n">
        <v>0.81</v>
      </c>
      <c r="G419" s="6" t="n">
        <v>10.07</v>
      </c>
      <c r="H419" s="6" t="n">
        <v>0.55</v>
      </c>
      <c r="I419" s="6" t="n">
        <v>18.1</v>
      </c>
      <c r="J419" s="6" t="n">
        <v>5.41</v>
      </c>
      <c r="K419" s="6" t="n">
        <v>0.02</v>
      </c>
      <c r="L419" s="6"/>
      <c r="M419" s="6"/>
      <c r="N419" s="6" t="n">
        <f aca="false">SUM(C419:L419)</f>
        <v>99.41</v>
      </c>
    </row>
    <row r="420" customFormat="false" ht="12.75" hidden="false" customHeight="false" outlineLevel="0" collapsed="false">
      <c r="A420" s="5" t="s">
        <v>1168</v>
      </c>
      <c r="B420" s="5" t="s">
        <v>299</v>
      </c>
      <c r="C420" s="6" t="n">
        <v>42.33</v>
      </c>
      <c r="D420" s="6" t="n">
        <v>0.03</v>
      </c>
      <c r="E420" s="6" t="n">
        <v>21.08</v>
      </c>
      <c r="F420" s="6" t="n">
        <v>0.91</v>
      </c>
      <c r="G420" s="6" t="n">
        <v>9.99</v>
      </c>
      <c r="H420" s="6" t="n">
        <v>0.57</v>
      </c>
      <c r="I420" s="6" t="n">
        <v>19.02</v>
      </c>
      <c r="J420" s="6" t="n">
        <v>5.41</v>
      </c>
      <c r="K420" s="6" t="n">
        <v>0</v>
      </c>
      <c r="L420" s="6"/>
      <c r="M420" s="6"/>
      <c r="N420" s="6" t="n">
        <f aca="false">SUM(C420:L420)</f>
        <v>99.34</v>
      </c>
    </row>
    <row r="421" customFormat="false" ht="12.75" hidden="false" customHeight="false" outlineLevel="0" collapsed="false">
      <c r="A421" s="5" t="s">
        <v>1168</v>
      </c>
      <c r="B421" s="5" t="s">
        <v>299</v>
      </c>
      <c r="C421" s="6" t="n">
        <v>42.31</v>
      </c>
      <c r="D421" s="6" t="n">
        <v>0.1</v>
      </c>
      <c r="E421" s="6" t="n">
        <v>23.21</v>
      </c>
      <c r="F421" s="6" t="n">
        <v>0.79</v>
      </c>
      <c r="G421" s="6" t="n">
        <v>10.06</v>
      </c>
      <c r="H421" s="6" t="n">
        <v>0.48</v>
      </c>
      <c r="I421" s="6" t="n">
        <v>18.32</v>
      </c>
      <c r="J421" s="6" t="n">
        <v>5.41</v>
      </c>
      <c r="K421" s="6" t="n">
        <v>0.02</v>
      </c>
      <c r="L421" s="6"/>
      <c r="M421" s="6"/>
      <c r="N421" s="6" t="n">
        <f aca="false">SUM(C421:L421)</f>
        <v>100.7</v>
      </c>
    </row>
    <row r="422" customFormat="false" ht="12.75" hidden="false" customHeight="false" outlineLevel="0" collapsed="false">
      <c r="A422" s="5" t="s">
        <v>1168</v>
      </c>
      <c r="B422" s="5" t="s">
        <v>299</v>
      </c>
      <c r="C422" s="6" t="n">
        <v>42.38</v>
      </c>
      <c r="D422" s="6" t="n">
        <v>0.1</v>
      </c>
      <c r="E422" s="6" t="n">
        <v>24.22</v>
      </c>
      <c r="F422" s="6" t="n">
        <v>0.75</v>
      </c>
      <c r="G422" s="6" t="n">
        <v>10.16</v>
      </c>
      <c r="H422" s="6" t="n">
        <v>0.56</v>
      </c>
      <c r="I422" s="6" t="n">
        <v>17.21</v>
      </c>
      <c r="J422" s="6" t="n">
        <v>5.41</v>
      </c>
      <c r="K422" s="6" t="n">
        <v>0.02</v>
      </c>
      <c r="L422" s="6"/>
      <c r="M422" s="6"/>
      <c r="N422" s="6" t="n">
        <f aca="false">SUM(C422:L422)</f>
        <v>100.81</v>
      </c>
    </row>
    <row r="423" customFormat="false" ht="12.75" hidden="false" customHeight="false" outlineLevel="0" collapsed="false">
      <c r="A423" s="5" t="s">
        <v>1168</v>
      </c>
      <c r="B423" s="5" t="s">
        <v>299</v>
      </c>
      <c r="C423" s="6" t="n">
        <v>42.21</v>
      </c>
      <c r="D423" s="6" t="n">
        <v>0.02</v>
      </c>
      <c r="E423" s="6" t="n">
        <v>23.58</v>
      </c>
      <c r="F423" s="6" t="n">
        <v>0.89</v>
      </c>
      <c r="G423" s="6" t="n">
        <v>9.89</v>
      </c>
      <c r="H423" s="6" t="n">
        <v>0.46</v>
      </c>
      <c r="I423" s="6" t="n">
        <v>16.58</v>
      </c>
      <c r="J423" s="6" t="n">
        <v>5.42</v>
      </c>
      <c r="K423" s="6" t="n">
        <v>0.02</v>
      </c>
      <c r="L423" s="6"/>
      <c r="M423" s="6"/>
      <c r="N423" s="6" t="n">
        <f aca="false">SUM(C423:L423)</f>
        <v>99.07</v>
      </c>
    </row>
    <row r="424" customFormat="false" ht="12.75" hidden="false" customHeight="false" outlineLevel="0" collapsed="false">
      <c r="A424" s="5" t="s">
        <v>1168</v>
      </c>
      <c r="B424" s="5" t="s">
        <v>299</v>
      </c>
      <c r="C424" s="6" t="n">
        <v>42.22</v>
      </c>
      <c r="D424" s="6" t="n">
        <v>0.03</v>
      </c>
      <c r="E424" s="6" t="n">
        <v>23.99</v>
      </c>
      <c r="F424" s="6" t="n">
        <v>0.77</v>
      </c>
      <c r="G424" s="6" t="n">
        <v>9.08</v>
      </c>
      <c r="H424" s="6" t="n">
        <v>0.51</v>
      </c>
      <c r="I424" s="6" t="n">
        <v>17.38</v>
      </c>
      <c r="J424" s="6" t="n">
        <v>5.43</v>
      </c>
      <c r="K424" s="6" t="n">
        <v>0.02</v>
      </c>
      <c r="L424" s="6"/>
      <c r="M424" s="6"/>
      <c r="N424" s="6" t="n">
        <f aca="false">SUM(C424:L424)</f>
        <v>99.43</v>
      </c>
    </row>
    <row r="425" customFormat="false" ht="12.75" hidden="false" customHeight="false" outlineLevel="0" collapsed="false">
      <c r="A425" s="5" t="s">
        <v>1168</v>
      </c>
      <c r="B425" s="5" t="s">
        <v>299</v>
      </c>
      <c r="C425" s="6" t="n">
        <v>42.15</v>
      </c>
      <c r="D425" s="6" t="n">
        <v>0.04</v>
      </c>
      <c r="E425" s="6" t="n">
        <v>22.12</v>
      </c>
      <c r="F425" s="6" t="n">
        <v>0.76</v>
      </c>
      <c r="G425" s="6" t="n">
        <v>9.43</v>
      </c>
      <c r="H425" s="6" t="n">
        <v>0.54</v>
      </c>
      <c r="I425" s="6" t="n">
        <v>18.56</v>
      </c>
      <c r="J425" s="6" t="n">
        <v>5.43</v>
      </c>
      <c r="K425" s="6" t="n">
        <v>0.02</v>
      </c>
      <c r="L425" s="6"/>
      <c r="M425" s="6"/>
      <c r="N425" s="6" t="n">
        <f aca="false">SUM(C425:L425)</f>
        <v>99.05</v>
      </c>
    </row>
    <row r="426" customFormat="false" ht="12.75" hidden="false" customHeight="false" outlineLevel="0" collapsed="false">
      <c r="A426" s="5" t="s">
        <v>1168</v>
      </c>
      <c r="B426" s="5" t="s">
        <v>299</v>
      </c>
      <c r="C426" s="6" t="n">
        <v>42.33</v>
      </c>
      <c r="D426" s="6" t="n">
        <v>0.03</v>
      </c>
      <c r="E426" s="6" t="n">
        <v>22.7</v>
      </c>
      <c r="F426" s="6" t="n">
        <v>0.86</v>
      </c>
      <c r="G426" s="6" t="n">
        <v>9.86</v>
      </c>
      <c r="H426" s="6" t="n">
        <v>0.61</v>
      </c>
      <c r="I426" s="6" t="n">
        <v>17.85</v>
      </c>
      <c r="J426" s="6" t="n">
        <v>5.43</v>
      </c>
      <c r="K426" s="6" t="n">
        <v>0.02</v>
      </c>
      <c r="L426" s="6"/>
      <c r="M426" s="6"/>
      <c r="N426" s="6" t="n">
        <f aca="false">SUM(C426:L426)</f>
        <v>99.69</v>
      </c>
    </row>
    <row r="427" customFormat="false" ht="12.75" hidden="false" customHeight="false" outlineLevel="0" collapsed="false">
      <c r="A427" s="5" t="s">
        <v>1168</v>
      </c>
      <c r="B427" s="5" t="s">
        <v>299</v>
      </c>
      <c r="C427" s="6" t="n">
        <v>42.16</v>
      </c>
      <c r="D427" s="6" t="n">
        <v>0.03</v>
      </c>
      <c r="E427" s="6" t="n">
        <v>21.15</v>
      </c>
      <c r="F427" s="6" t="n">
        <v>0.92</v>
      </c>
      <c r="G427" s="6" t="n">
        <v>10.14</v>
      </c>
      <c r="H427" s="6" t="n">
        <v>0.61</v>
      </c>
      <c r="I427" s="6" t="n">
        <v>18.79</v>
      </c>
      <c r="J427" s="6" t="n">
        <v>5.44</v>
      </c>
      <c r="K427" s="6" t="n">
        <v>0.02</v>
      </c>
      <c r="L427" s="6"/>
      <c r="M427" s="6"/>
      <c r="N427" s="6" t="n">
        <f aca="false">SUM(C427:L427)</f>
        <v>99.26</v>
      </c>
    </row>
    <row r="428" customFormat="false" ht="12.75" hidden="false" customHeight="false" outlineLevel="0" collapsed="false">
      <c r="A428" s="5" t="s">
        <v>1168</v>
      </c>
      <c r="B428" s="5" t="s">
        <v>299</v>
      </c>
      <c r="C428" s="6" t="n">
        <v>41.9</v>
      </c>
      <c r="D428" s="6" t="n">
        <v>0.1</v>
      </c>
      <c r="E428" s="6" t="n">
        <v>22.77</v>
      </c>
      <c r="F428" s="6" t="n">
        <v>0.77</v>
      </c>
      <c r="G428" s="6" t="n">
        <v>10.44</v>
      </c>
      <c r="H428" s="6" t="n">
        <v>0.56</v>
      </c>
      <c r="I428" s="6" t="n">
        <v>17.07</v>
      </c>
      <c r="J428" s="6" t="n">
        <v>5.44</v>
      </c>
      <c r="K428" s="6" t="n">
        <v>0.02</v>
      </c>
      <c r="L428" s="6"/>
      <c r="M428" s="6"/>
      <c r="N428" s="6" t="n">
        <f aca="false">SUM(C428:L428)</f>
        <v>99.07</v>
      </c>
    </row>
    <row r="429" customFormat="false" ht="12.75" hidden="false" customHeight="false" outlineLevel="0" collapsed="false">
      <c r="A429" s="5" t="s">
        <v>1168</v>
      </c>
      <c r="B429" s="5" t="s">
        <v>299</v>
      </c>
      <c r="C429" s="6" t="n">
        <v>41.92</v>
      </c>
      <c r="D429" s="6" t="n">
        <v>0.02</v>
      </c>
      <c r="E429" s="6" t="n">
        <v>22.65</v>
      </c>
      <c r="F429" s="6" t="n">
        <v>0.51</v>
      </c>
      <c r="G429" s="6" t="n">
        <v>9.56</v>
      </c>
      <c r="H429" s="6" t="n">
        <v>0.54</v>
      </c>
      <c r="I429" s="6" t="n">
        <v>19.08</v>
      </c>
      <c r="J429" s="6" t="n">
        <v>5.44</v>
      </c>
      <c r="K429" s="6" t="n">
        <v>0.02</v>
      </c>
      <c r="L429" s="6"/>
      <c r="M429" s="6"/>
      <c r="N429" s="6" t="n">
        <f aca="false">SUM(C429:L429)</f>
        <v>99.74</v>
      </c>
    </row>
    <row r="430" customFormat="false" ht="12.75" hidden="false" customHeight="false" outlineLevel="0" collapsed="false">
      <c r="A430" s="5" t="s">
        <v>1168</v>
      </c>
      <c r="B430" s="5" t="s">
        <v>299</v>
      </c>
      <c r="C430" s="6" t="n">
        <v>41.52</v>
      </c>
      <c r="D430" s="6" t="n">
        <v>0.02</v>
      </c>
      <c r="E430" s="6" t="n">
        <v>22.74</v>
      </c>
      <c r="F430" s="6" t="n">
        <v>0.8</v>
      </c>
      <c r="G430" s="6" t="n">
        <v>10.1</v>
      </c>
      <c r="H430" s="6" t="n">
        <v>0.51</v>
      </c>
      <c r="I430" s="6" t="n">
        <v>18.7</v>
      </c>
      <c r="J430" s="6" t="n">
        <v>5.44</v>
      </c>
      <c r="K430" s="6" t="n">
        <v>0.02</v>
      </c>
      <c r="L430" s="6"/>
      <c r="M430" s="6"/>
      <c r="N430" s="6" t="n">
        <f aca="false">SUM(C430:L430)</f>
        <v>99.85</v>
      </c>
    </row>
    <row r="431" customFormat="false" ht="12.75" hidden="false" customHeight="false" outlineLevel="0" collapsed="false">
      <c r="A431" s="5" t="s">
        <v>1168</v>
      </c>
      <c r="B431" s="5" t="s">
        <v>299</v>
      </c>
      <c r="C431" s="6" t="n">
        <v>42.57</v>
      </c>
      <c r="D431" s="6" t="n">
        <v>0.1</v>
      </c>
      <c r="E431" s="6" t="n">
        <v>23.71</v>
      </c>
      <c r="F431" s="6" t="n">
        <v>0.51</v>
      </c>
      <c r="G431" s="6" t="n">
        <v>9.71</v>
      </c>
      <c r="H431" s="6" t="n">
        <v>0.54</v>
      </c>
      <c r="I431" s="6" t="n">
        <v>18.1</v>
      </c>
      <c r="J431" s="6" t="n">
        <v>5.44</v>
      </c>
      <c r="K431" s="6" t="n">
        <v>0.02</v>
      </c>
      <c r="L431" s="6"/>
      <c r="M431" s="6"/>
      <c r="N431" s="6" t="n">
        <f aca="false">SUM(C431:L431)</f>
        <v>100.7</v>
      </c>
    </row>
    <row r="432" customFormat="false" ht="12.75" hidden="false" customHeight="false" outlineLevel="0" collapsed="false">
      <c r="A432" s="5" t="s">
        <v>1168</v>
      </c>
      <c r="B432" s="5" t="s">
        <v>299</v>
      </c>
      <c r="C432" s="6" t="n">
        <v>42.07</v>
      </c>
      <c r="D432" s="6" t="n">
        <v>0.03</v>
      </c>
      <c r="E432" s="6" t="n">
        <v>21.17</v>
      </c>
      <c r="F432" s="6" t="n">
        <v>0.86</v>
      </c>
      <c r="G432" s="6" t="n">
        <v>9.63</v>
      </c>
      <c r="H432" s="6" t="n">
        <v>0.54</v>
      </c>
      <c r="I432" s="6" t="n">
        <v>19.55</v>
      </c>
      <c r="J432" s="6" t="n">
        <v>5.45</v>
      </c>
      <c r="K432" s="6" t="n">
        <v>0.02</v>
      </c>
      <c r="L432" s="6"/>
      <c r="M432" s="6"/>
      <c r="N432" s="6" t="n">
        <f aca="false">SUM(C432:L432)</f>
        <v>99.32</v>
      </c>
    </row>
    <row r="433" customFormat="false" ht="12.75" hidden="false" customHeight="false" outlineLevel="0" collapsed="false">
      <c r="A433" s="5" t="s">
        <v>1168</v>
      </c>
      <c r="B433" s="5" t="s">
        <v>299</v>
      </c>
      <c r="C433" s="6" t="n">
        <v>42.43</v>
      </c>
      <c r="D433" s="6" t="n">
        <v>0.03</v>
      </c>
      <c r="E433" s="6" t="n">
        <v>24.19</v>
      </c>
      <c r="F433" s="6" t="n">
        <v>0.73</v>
      </c>
      <c r="G433" s="6" t="n">
        <v>8.76</v>
      </c>
      <c r="H433" s="6" t="n">
        <v>0.48</v>
      </c>
      <c r="I433" s="6" t="n">
        <v>17.2</v>
      </c>
      <c r="J433" s="6" t="n">
        <v>5.45</v>
      </c>
      <c r="K433" s="6" t="n">
        <v>0.02</v>
      </c>
      <c r="L433" s="6"/>
      <c r="M433" s="6"/>
      <c r="N433" s="6" t="n">
        <f aca="false">SUM(C433:L433)</f>
        <v>99.29</v>
      </c>
    </row>
    <row r="434" customFormat="false" ht="12.75" hidden="false" customHeight="false" outlineLevel="0" collapsed="false">
      <c r="A434" s="5" t="s">
        <v>1168</v>
      </c>
      <c r="B434" s="5" t="s">
        <v>299</v>
      </c>
      <c r="C434" s="6" t="n">
        <v>42.16</v>
      </c>
      <c r="D434" s="6" t="n">
        <v>0.03</v>
      </c>
      <c r="E434" s="6" t="n">
        <v>23.89</v>
      </c>
      <c r="F434" s="6" t="n">
        <v>0.83</v>
      </c>
      <c r="G434" s="6" t="n">
        <v>10.24</v>
      </c>
      <c r="H434" s="6" t="n">
        <v>0.56</v>
      </c>
      <c r="I434" s="6" t="n">
        <v>17.16</v>
      </c>
      <c r="J434" s="6" t="n">
        <v>5.45</v>
      </c>
      <c r="K434" s="6" t="n">
        <v>0.02</v>
      </c>
      <c r="L434" s="6"/>
      <c r="M434" s="6"/>
      <c r="N434" s="6" t="n">
        <f aca="false">SUM(C434:L434)</f>
        <v>100.34</v>
      </c>
    </row>
    <row r="435" customFormat="false" ht="12.75" hidden="false" customHeight="false" outlineLevel="0" collapsed="false">
      <c r="A435" s="5" t="s">
        <v>1168</v>
      </c>
      <c r="B435" s="5" t="s">
        <v>299</v>
      </c>
      <c r="C435" s="6" t="n">
        <v>42.45</v>
      </c>
      <c r="D435" s="6" t="n">
        <v>0.03</v>
      </c>
      <c r="E435" s="6" t="n">
        <v>23.65</v>
      </c>
      <c r="F435" s="6" t="n">
        <v>0.59</v>
      </c>
      <c r="G435" s="6" t="n">
        <v>9.79</v>
      </c>
      <c r="H435" s="6" t="n">
        <v>0.54</v>
      </c>
      <c r="I435" s="6" t="n">
        <v>18.21</v>
      </c>
      <c r="J435" s="6" t="n">
        <v>5.45</v>
      </c>
      <c r="K435" s="6" t="n">
        <v>0.02</v>
      </c>
      <c r="L435" s="6"/>
      <c r="M435" s="6"/>
      <c r="N435" s="6" t="n">
        <f aca="false">SUM(C435:L435)</f>
        <v>100.73</v>
      </c>
    </row>
    <row r="436" customFormat="false" ht="12.75" hidden="false" customHeight="false" outlineLevel="0" collapsed="false">
      <c r="A436" s="5" t="s">
        <v>1168</v>
      </c>
      <c r="B436" s="5" t="s">
        <v>299</v>
      </c>
      <c r="C436" s="6" t="n">
        <v>41.82</v>
      </c>
      <c r="D436" s="6" t="n">
        <v>0.03</v>
      </c>
      <c r="E436" s="6" t="n">
        <v>21.79</v>
      </c>
      <c r="F436" s="6" t="n">
        <v>0.85</v>
      </c>
      <c r="G436" s="6" t="n">
        <v>10.26</v>
      </c>
      <c r="H436" s="6" t="n">
        <v>0.55</v>
      </c>
      <c r="I436" s="6" t="n">
        <v>18.68</v>
      </c>
      <c r="J436" s="6" t="n">
        <v>5.46</v>
      </c>
      <c r="K436" s="6" t="n">
        <v>0.02</v>
      </c>
      <c r="L436" s="6"/>
      <c r="M436" s="6"/>
      <c r="N436" s="6" t="n">
        <f aca="false">SUM(C436:L436)</f>
        <v>99.46</v>
      </c>
    </row>
    <row r="437" customFormat="false" ht="12.75" hidden="false" customHeight="false" outlineLevel="0" collapsed="false">
      <c r="A437" s="5" t="s">
        <v>1168</v>
      </c>
      <c r="B437" s="5" t="s">
        <v>299</v>
      </c>
      <c r="C437" s="6" t="n">
        <v>41.97</v>
      </c>
      <c r="D437" s="6" t="n">
        <v>0.03</v>
      </c>
      <c r="E437" s="6" t="n">
        <v>22.89</v>
      </c>
      <c r="F437" s="6" t="n">
        <v>0.82</v>
      </c>
      <c r="G437" s="6" t="n">
        <v>9.66</v>
      </c>
      <c r="H437" s="6" t="n">
        <v>0.48</v>
      </c>
      <c r="I437" s="6" t="n">
        <v>18.02</v>
      </c>
      <c r="J437" s="6" t="n">
        <v>5.46</v>
      </c>
      <c r="K437" s="6" t="n">
        <v>0.02</v>
      </c>
      <c r="L437" s="6"/>
      <c r="M437" s="6"/>
      <c r="N437" s="6" t="n">
        <f aca="false">SUM(C437:L437)</f>
        <v>99.35</v>
      </c>
    </row>
    <row r="438" customFormat="false" ht="12.75" hidden="false" customHeight="false" outlineLevel="0" collapsed="false">
      <c r="A438" s="5" t="s">
        <v>1168</v>
      </c>
      <c r="B438" s="5" t="s">
        <v>299</v>
      </c>
      <c r="C438" s="6" t="n">
        <v>42.3</v>
      </c>
      <c r="D438" s="6" t="n">
        <v>0.02</v>
      </c>
      <c r="E438" s="6" t="n">
        <v>22.46</v>
      </c>
      <c r="F438" s="6" t="n">
        <v>0.63</v>
      </c>
      <c r="G438" s="6" t="n">
        <v>10.23</v>
      </c>
      <c r="H438" s="6" t="n">
        <v>0.55</v>
      </c>
      <c r="I438" s="6" t="n">
        <v>19.01</v>
      </c>
      <c r="J438" s="6" t="n">
        <v>5.46</v>
      </c>
      <c r="K438" s="6" t="n">
        <v>0.02</v>
      </c>
      <c r="L438" s="6"/>
      <c r="M438" s="6"/>
      <c r="N438" s="6" t="n">
        <f aca="false">SUM(C438:L438)</f>
        <v>100.68</v>
      </c>
    </row>
    <row r="439" customFormat="false" ht="12.75" hidden="false" customHeight="false" outlineLevel="0" collapsed="false">
      <c r="A439" s="5" t="s">
        <v>1168</v>
      </c>
      <c r="B439" s="5" t="s">
        <v>299</v>
      </c>
      <c r="C439" s="6" t="n">
        <v>42.28</v>
      </c>
      <c r="D439" s="6" t="n">
        <v>0.03</v>
      </c>
      <c r="E439" s="6" t="n">
        <v>22.52</v>
      </c>
      <c r="F439" s="6" t="n">
        <v>0.91</v>
      </c>
      <c r="G439" s="6" t="n">
        <v>9.99</v>
      </c>
      <c r="H439" s="6" t="n">
        <v>0.53</v>
      </c>
      <c r="I439" s="6" t="n">
        <v>17.91</v>
      </c>
      <c r="J439" s="6" t="n">
        <v>5.47</v>
      </c>
      <c r="K439" s="6" t="n">
        <v>0</v>
      </c>
      <c r="L439" s="6"/>
      <c r="M439" s="6"/>
      <c r="N439" s="6" t="n">
        <f aca="false">SUM(C439:L439)</f>
        <v>99.64</v>
      </c>
    </row>
    <row r="440" customFormat="false" ht="12.75" hidden="false" customHeight="false" outlineLevel="0" collapsed="false">
      <c r="A440" s="5" t="s">
        <v>1168</v>
      </c>
      <c r="B440" s="5" t="s">
        <v>299</v>
      </c>
      <c r="C440" s="6" t="n">
        <v>41.8</v>
      </c>
      <c r="D440" s="6" t="n">
        <v>0.1</v>
      </c>
      <c r="E440" s="6" t="n">
        <v>22.2</v>
      </c>
      <c r="F440" s="6" t="n">
        <v>0.85</v>
      </c>
      <c r="G440" s="6" t="n">
        <v>10.09</v>
      </c>
      <c r="H440" s="6" t="n">
        <v>0.55</v>
      </c>
      <c r="I440" s="6" t="n">
        <v>18.63</v>
      </c>
      <c r="J440" s="6" t="n">
        <v>5.48</v>
      </c>
      <c r="K440" s="6" t="n">
        <v>0.02</v>
      </c>
      <c r="L440" s="6"/>
      <c r="M440" s="6"/>
      <c r="N440" s="6" t="n">
        <f aca="false">SUM(C440:L440)</f>
        <v>99.72</v>
      </c>
    </row>
    <row r="441" customFormat="false" ht="12.75" hidden="false" customHeight="false" outlineLevel="0" collapsed="false">
      <c r="A441" s="5" t="s">
        <v>1168</v>
      </c>
      <c r="B441" s="5" t="s">
        <v>299</v>
      </c>
      <c r="C441" s="6" t="n">
        <v>41.87</v>
      </c>
      <c r="D441" s="6" t="n">
        <v>0.02</v>
      </c>
      <c r="E441" s="6" t="n">
        <v>23.53</v>
      </c>
      <c r="F441" s="6" t="n">
        <v>0.85</v>
      </c>
      <c r="G441" s="6" t="n">
        <v>10.16</v>
      </c>
      <c r="H441" s="6" t="n">
        <v>0.53</v>
      </c>
      <c r="I441" s="6" t="n">
        <v>17.42</v>
      </c>
      <c r="J441" s="6" t="n">
        <v>5.49</v>
      </c>
      <c r="K441" s="6" t="n">
        <v>0.02</v>
      </c>
      <c r="L441" s="6"/>
      <c r="M441" s="6"/>
      <c r="N441" s="6" t="n">
        <f aca="false">SUM(C441:L441)</f>
        <v>99.89</v>
      </c>
    </row>
    <row r="442" customFormat="false" ht="12.75" hidden="false" customHeight="false" outlineLevel="0" collapsed="false">
      <c r="A442" s="5" t="s">
        <v>1168</v>
      </c>
      <c r="B442" s="5" t="s">
        <v>299</v>
      </c>
      <c r="C442" s="6" t="n">
        <v>42.03</v>
      </c>
      <c r="D442" s="6" t="n">
        <v>0.03</v>
      </c>
      <c r="E442" s="6" t="n">
        <v>23.8</v>
      </c>
      <c r="F442" s="6" t="n">
        <v>0.88</v>
      </c>
      <c r="G442" s="6" t="n">
        <v>9.7</v>
      </c>
      <c r="H442" s="6" t="n">
        <v>0.52</v>
      </c>
      <c r="I442" s="6" t="n">
        <v>18.16</v>
      </c>
      <c r="J442" s="6" t="n">
        <v>5.49</v>
      </c>
      <c r="K442" s="6" t="n">
        <v>0.02</v>
      </c>
      <c r="L442" s="6"/>
      <c r="M442" s="6"/>
      <c r="N442" s="6" t="n">
        <f aca="false">SUM(C442:L442)</f>
        <v>100.63</v>
      </c>
    </row>
    <row r="443" customFormat="false" ht="12.75" hidden="false" customHeight="false" outlineLevel="0" collapsed="false">
      <c r="A443" s="5" t="s">
        <v>1168</v>
      </c>
      <c r="B443" s="5" t="s">
        <v>299</v>
      </c>
      <c r="C443" s="6" t="n">
        <v>42.29</v>
      </c>
      <c r="D443" s="6" t="n">
        <v>0.1</v>
      </c>
      <c r="E443" s="6" t="n">
        <v>21.84</v>
      </c>
      <c r="F443" s="6" t="n">
        <v>0.75</v>
      </c>
      <c r="G443" s="6" t="n">
        <v>10.24</v>
      </c>
      <c r="H443" s="6" t="n">
        <v>0.51</v>
      </c>
      <c r="I443" s="6" t="n">
        <v>19.57</v>
      </c>
      <c r="J443" s="6" t="n">
        <v>5.49</v>
      </c>
      <c r="K443" s="6" t="n">
        <v>0.02</v>
      </c>
      <c r="L443" s="6"/>
      <c r="M443" s="6"/>
      <c r="N443" s="6" t="n">
        <f aca="false">SUM(C443:L443)</f>
        <v>100.81</v>
      </c>
    </row>
    <row r="444" customFormat="false" ht="12.75" hidden="false" customHeight="false" outlineLevel="0" collapsed="false">
      <c r="A444" s="5" t="s">
        <v>1168</v>
      </c>
      <c r="B444" s="5" t="s">
        <v>299</v>
      </c>
      <c r="C444" s="6" t="n">
        <v>41.81</v>
      </c>
      <c r="D444" s="6" t="n">
        <v>0.03</v>
      </c>
      <c r="E444" s="6" t="n">
        <v>22.62</v>
      </c>
      <c r="F444" s="6" t="n">
        <v>0.79</v>
      </c>
      <c r="G444" s="6" t="n">
        <v>9.26</v>
      </c>
      <c r="H444" s="6" t="n">
        <v>0.49</v>
      </c>
      <c r="I444" s="6" t="n">
        <v>19.03</v>
      </c>
      <c r="J444" s="6" t="n">
        <v>5.5</v>
      </c>
      <c r="K444" s="6" t="n">
        <v>0.02</v>
      </c>
      <c r="L444" s="6"/>
      <c r="M444" s="6"/>
      <c r="N444" s="6" t="n">
        <f aca="false">SUM(C444:L444)</f>
        <v>99.55</v>
      </c>
    </row>
    <row r="445" customFormat="false" ht="12.75" hidden="false" customHeight="false" outlineLevel="0" collapsed="false">
      <c r="A445" s="5" t="s">
        <v>1168</v>
      </c>
      <c r="B445" s="5" t="s">
        <v>299</v>
      </c>
      <c r="C445" s="6" t="n">
        <v>41.36</v>
      </c>
      <c r="D445" s="6" t="n">
        <v>0.02</v>
      </c>
      <c r="E445" s="6" t="n">
        <v>23.24</v>
      </c>
      <c r="F445" s="6" t="n">
        <v>0.9</v>
      </c>
      <c r="G445" s="6" t="n">
        <v>9.54</v>
      </c>
      <c r="H445" s="6" t="n">
        <v>0.52</v>
      </c>
      <c r="I445" s="6" t="n">
        <v>17.98</v>
      </c>
      <c r="J445" s="6" t="n">
        <v>5.5</v>
      </c>
      <c r="K445" s="6" t="n">
        <v>0</v>
      </c>
      <c r="L445" s="6"/>
      <c r="M445" s="6"/>
      <c r="N445" s="6" t="n">
        <f aca="false">SUM(C445:L445)</f>
        <v>99.06</v>
      </c>
    </row>
    <row r="446" customFormat="false" ht="12.75" hidden="false" customHeight="false" outlineLevel="0" collapsed="false">
      <c r="A446" s="5" t="s">
        <v>1168</v>
      </c>
      <c r="B446" s="5" t="s">
        <v>299</v>
      </c>
      <c r="C446" s="6" t="n">
        <v>42.12</v>
      </c>
      <c r="D446" s="6" t="n">
        <v>0.02</v>
      </c>
      <c r="E446" s="6" t="n">
        <v>22.62</v>
      </c>
      <c r="F446" s="6" t="n">
        <v>0.88</v>
      </c>
      <c r="G446" s="6" t="n">
        <v>10.03</v>
      </c>
      <c r="H446" s="6" t="n">
        <v>0.55</v>
      </c>
      <c r="I446" s="6" t="n">
        <v>17.56</v>
      </c>
      <c r="J446" s="6" t="n">
        <v>5.5</v>
      </c>
      <c r="K446" s="6" t="n">
        <v>0.02</v>
      </c>
      <c r="L446" s="6"/>
      <c r="M446" s="6"/>
      <c r="N446" s="6" t="n">
        <f aca="false">SUM(C446:L446)</f>
        <v>99.3</v>
      </c>
    </row>
    <row r="447" customFormat="false" ht="12.75" hidden="false" customHeight="false" outlineLevel="0" collapsed="false">
      <c r="A447" s="5" t="s">
        <v>1168</v>
      </c>
      <c r="B447" s="5" t="s">
        <v>299</v>
      </c>
      <c r="C447" s="6" t="n">
        <v>42.67</v>
      </c>
      <c r="D447" s="6" t="n">
        <v>0.02</v>
      </c>
      <c r="E447" s="6" t="n">
        <v>22.7</v>
      </c>
      <c r="F447" s="6" t="n">
        <v>0.88</v>
      </c>
      <c r="G447" s="6" t="n">
        <v>9.02</v>
      </c>
      <c r="H447" s="6" t="n">
        <v>0.56</v>
      </c>
      <c r="I447" s="6" t="n">
        <v>17.87</v>
      </c>
      <c r="J447" s="6" t="n">
        <v>5.51</v>
      </c>
      <c r="K447" s="6" t="n">
        <v>0.02</v>
      </c>
      <c r="L447" s="6"/>
      <c r="M447" s="6"/>
      <c r="N447" s="6" t="n">
        <f aca="false">SUM(C447:L447)</f>
        <v>99.25</v>
      </c>
    </row>
    <row r="448" customFormat="false" ht="12.75" hidden="false" customHeight="false" outlineLevel="0" collapsed="false">
      <c r="A448" s="5" t="s">
        <v>1168</v>
      </c>
      <c r="B448" s="5" t="s">
        <v>299</v>
      </c>
      <c r="C448" s="6" t="n">
        <v>42.18</v>
      </c>
      <c r="D448" s="6" t="n">
        <v>0.02</v>
      </c>
      <c r="E448" s="6" t="n">
        <v>23.02</v>
      </c>
      <c r="F448" s="6" t="n">
        <v>0.85</v>
      </c>
      <c r="G448" s="6" t="n">
        <v>9.31</v>
      </c>
      <c r="H448" s="6" t="n">
        <v>0.5</v>
      </c>
      <c r="I448" s="6" t="n">
        <v>17.97</v>
      </c>
      <c r="J448" s="6" t="n">
        <v>5.51</v>
      </c>
      <c r="K448" s="6" t="n">
        <v>0.02</v>
      </c>
      <c r="L448" s="6"/>
      <c r="M448" s="6"/>
      <c r="N448" s="6" t="n">
        <f aca="false">SUM(C448:L448)</f>
        <v>99.38</v>
      </c>
    </row>
    <row r="449" customFormat="false" ht="12.75" hidden="false" customHeight="false" outlineLevel="0" collapsed="false">
      <c r="A449" s="5" t="s">
        <v>1168</v>
      </c>
      <c r="B449" s="5" t="s">
        <v>299</v>
      </c>
      <c r="C449" s="6" t="n">
        <v>41.88</v>
      </c>
      <c r="D449" s="6" t="n">
        <v>0.02</v>
      </c>
      <c r="E449" s="6" t="n">
        <v>23.44</v>
      </c>
      <c r="F449" s="6" t="n">
        <v>0.88</v>
      </c>
      <c r="G449" s="6" t="n">
        <v>10.29</v>
      </c>
      <c r="H449" s="6" t="n">
        <v>0.58</v>
      </c>
      <c r="I449" s="6" t="n">
        <v>16.83</v>
      </c>
      <c r="J449" s="6" t="n">
        <v>5.51</v>
      </c>
      <c r="K449" s="6" t="n">
        <v>0.02</v>
      </c>
      <c r="L449" s="6"/>
      <c r="M449" s="6"/>
      <c r="N449" s="6" t="n">
        <f aca="false">SUM(C449:L449)</f>
        <v>99.45</v>
      </c>
    </row>
    <row r="450" customFormat="false" ht="12.75" hidden="false" customHeight="false" outlineLevel="0" collapsed="false">
      <c r="A450" s="5" t="s">
        <v>1168</v>
      </c>
      <c r="B450" s="5" t="s">
        <v>299</v>
      </c>
      <c r="C450" s="6" t="n">
        <v>42.52</v>
      </c>
      <c r="D450" s="6" t="n">
        <v>0.02</v>
      </c>
      <c r="E450" s="6" t="n">
        <v>23.29</v>
      </c>
      <c r="F450" s="6" t="n">
        <v>0.68</v>
      </c>
      <c r="G450" s="6" t="n">
        <v>8.65</v>
      </c>
      <c r="H450" s="6" t="n">
        <v>0.44</v>
      </c>
      <c r="I450" s="6" t="n">
        <v>18.9</v>
      </c>
      <c r="J450" s="6" t="n">
        <v>5.51</v>
      </c>
      <c r="K450" s="6" t="n">
        <v>0.02</v>
      </c>
      <c r="L450" s="6"/>
      <c r="M450" s="6"/>
      <c r="N450" s="6" t="n">
        <f aca="false">SUM(C450:L450)</f>
        <v>100.03</v>
      </c>
    </row>
    <row r="451" customFormat="false" ht="12.75" hidden="false" customHeight="false" outlineLevel="0" collapsed="false">
      <c r="A451" s="5" t="s">
        <v>1168</v>
      </c>
      <c r="B451" s="5" t="s">
        <v>299</v>
      </c>
      <c r="C451" s="6" t="n">
        <v>41.71</v>
      </c>
      <c r="D451" s="6" t="n">
        <v>0.1</v>
      </c>
      <c r="E451" s="6" t="n">
        <v>22.85</v>
      </c>
      <c r="F451" s="6" t="n">
        <v>0.88</v>
      </c>
      <c r="G451" s="6" t="n">
        <v>10.17</v>
      </c>
      <c r="H451" s="6" t="n">
        <v>0.53</v>
      </c>
      <c r="I451" s="6" t="n">
        <v>18.37</v>
      </c>
      <c r="J451" s="6" t="n">
        <v>5.51</v>
      </c>
      <c r="K451" s="6" t="n">
        <v>0.02</v>
      </c>
      <c r="L451" s="6"/>
      <c r="M451" s="6"/>
      <c r="N451" s="6" t="n">
        <f aca="false">SUM(C451:L451)</f>
        <v>100.14</v>
      </c>
    </row>
    <row r="452" customFormat="false" ht="12.75" hidden="false" customHeight="false" outlineLevel="0" collapsed="false">
      <c r="A452" s="5" t="s">
        <v>1168</v>
      </c>
      <c r="B452" s="5" t="s">
        <v>299</v>
      </c>
      <c r="C452" s="6" t="n">
        <v>41.97</v>
      </c>
      <c r="D452" s="6" t="n">
        <v>0.04</v>
      </c>
      <c r="E452" s="6" t="n">
        <v>23.74</v>
      </c>
      <c r="F452" s="6" t="n">
        <v>0.69</v>
      </c>
      <c r="G452" s="6" t="n">
        <v>10.23</v>
      </c>
      <c r="H452" s="6" t="n">
        <v>0.54</v>
      </c>
      <c r="I452" s="6" t="n">
        <v>17.85</v>
      </c>
      <c r="J452" s="6" t="n">
        <v>5.51</v>
      </c>
      <c r="K452" s="6" t="n">
        <v>0.02</v>
      </c>
      <c r="L452" s="6"/>
      <c r="M452" s="6"/>
      <c r="N452" s="6" t="n">
        <f aca="false">SUM(C452:L452)</f>
        <v>100.59</v>
      </c>
    </row>
    <row r="453" customFormat="false" ht="12.75" hidden="false" customHeight="false" outlineLevel="0" collapsed="false">
      <c r="A453" s="5" t="s">
        <v>1168</v>
      </c>
      <c r="B453" s="5" t="s">
        <v>299</v>
      </c>
      <c r="C453" s="6" t="n">
        <v>41.58</v>
      </c>
      <c r="D453" s="6" t="n">
        <v>0.03</v>
      </c>
      <c r="E453" s="6" t="n">
        <v>21.74</v>
      </c>
      <c r="F453" s="6" t="n">
        <v>0.76</v>
      </c>
      <c r="G453" s="6" t="n">
        <v>10.21</v>
      </c>
      <c r="H453" s="6" t="n">
        <v>0.56</v>
      </c>
      <c r="I453" s="6" t="n">
        <v>18.94</v>
      </c>
      <c r="J453" s="6" t="n">
        <v>5.52</v>
      </c>
      <c r="K453" s="6" t="n">
        <v>0.02</v>
      </c>
      <c r="L453" s="6"/>
      <c r="M453" s="6"/>
      <c r="N453" s="6" t="n">
        <f aca="false">SUM(C453:L453)</f>
        <v>99.36</v>
      </c>
    </row>
    <row r="454" customFormat="false" ht="12.75" hidden="false" customHeight="false" outlineLevel="0" collapsed="false">
      <c r="A454" s="5" t="s">
        <v>1168</v>
      </c>
      <c r="B454" s="5" t="s">
        <v>299</v>
      </c>
      <c r="C454" s="6" t="n">
        <v>42.38</v>
      </c>
      <c r="D454" s="6" t="n">
        <v>0.02</v>
      </c>
      <c r="E454" s="6" t="n">
        <v>23.2</v>
      </c>
      <c r="F454" s="6" t="n">
        <v>0.53</v>
      </c>
      <c r="G454" s="6" t="n">
        <v>8.62</v>
      </c>
      <c r="H454" s="6" t="n">
        <v>0.47</v>
      </c>
      <c r="I454" s="6" t="n">
        <v>18.65</v>
      </c>
      <c r="J454" s="6" t="n">
        <v>5.52</v>
      </c>
      <c r="K454" s="6" t="n">
        <v>0.02</v>
      </c>
      <c r="L454" s="6"/>
      <c r="M454" s="6"/>
      <c r="N454" s="6" t="n">
        <f aca="false">SUM(C454:L454)</f>
        <v>99.41</v>
      </c>
    </row>
    <row r="455" customFormat="false" ht="12.75" hidden="false" customHeight="false" outlineLevel="0" collapsed="false">
      <c r="A455" s="5" t="s">
        <v>1168</v>
      </c>
      <c r="B455" s="5" t="s">
        <v>299</v>
      </c>
      <c r="C455" s="6" t="n">
        <v>41.49</v>
      </c>
      <c r="D455" s="6" t="n">
        <v>0.1</v>
      </c>
      <c r="E455" s="6" t="n">
        <v>22.02</v>
      </c>
      <c r="F455" s="6" t="n">
        <v>0.78</v>
      </c>
      <c r="G455" s="6" t="n">
        <v>9.8</v>
      </c>
      <c r="H455" s="6" t="n">
        <v>0.53</v>
      </c>
      <c r="I455" s="6" t="n">
        <v>18.96</v>
      </c>
      <c r="J455" s="6" t="n">
        <v>5.53</v>
      </c>
      <c r="K455" s="6" t="n">
        <v>0.02</v>
      </c>
      <c r="L455" s="6"/>
      <c r="M455" s="6"/>
      <c r="N455" s="6" t="n">
        <f aca="false">SUM(C455:L455)</f>
        <v>99.23</v>
      </c>
    </row>
    <row r="456" customFormat="false" ht="12.75" hidden="false" customHeight="false" outlineLevel="0" collapsed="false">
      <c r="A456" s="5" t="s">
        <v>1168</v>
      </c>
      <c r="B456" s="5" t="s">
        <v>299</v>
      </c>
      <c r="C456" s="6" t="n">
        <v>42.8</v>
      </c>
      <c r="D456" s="6" t="n">
        <v>0.02</v>
      </c>
      <c r="E456" s="6" t="n">
        <v>23.28</v>
      </c>
      <c r="F456" s="6" t="n">
        <v>0.81</v>
      </c>
      <c r="G456" s="6" t="n">
        <v>9.19</v>
      </c>
      <c r="H456" s="6" t="n">
        <v>0.43</v>
      </c>
      <c r="I456" s="6" t="n">
        <v>17.36</v>
      </c>
      <c r="J456" s="6" t="n">
        <v>5.53</v>
      </c>
      <c r="K456" s="6" t="n">
        <v>0.02</v>
      </c>
      <c r="L456" s="6"/>
      <c r="M456" s="6"/>
      <c r="N456" s="6" t="n">
        <f aca="false">SUM(C456:L456)</f>
        <v>99.44</v>
      </c>
    </row>
    <row r="457" customFormat="false" ht="12.75" hidden="false" customHeight="false" outlineLevel="0" collapsed="false">
      <c r="A457" s="5" t="s">
        <v>1168</v>
      </c>
      <c r="B457" s="5" t="s">
        <v>299</v>
      </c>
      <c r="C457" s="6" t="n">
        <v>42.46</v>
      </c>
      <c r="D457" s="6" t="n">
        <v>0.02</v>
      </c>
      <c r="E457" s="6" t="n">
        <v>23.86</v>
      </c>
      <c r="F457" s="6" t="n">
        <v>0.79</v>
      </c>
      <c r="G457" s="6" t="n">
        <v>9.22</v>
      </c>
      <c r="H457" s="6" t="n">
        <v>0.51</v>
      </c>
      <c r="I457" s="6" t="n">
        <v>17.52</v>
      </c>
      <c r="J457" s="6" t="n">
        <v>5.54</v>
      </c>
      <c r="K457" s="6" t="n">
        <v>0.02</v>
      </c>
      <c r="L457" s="6"/>
      <c r="M457" s="6"/>
      <c r="N457" s="6" t="n">
        <f aca="false">SUM(C457:L457)</f>
        <v>99.94</v>
      </c>
    </row>
    <row r="458" customFormat="false" ht="12.75" hidden="false" customHeight="false" outlineLevel="0" collapsed="false">
      <c r="A458" s="5" t="s">
        <v>1168</v>
      </c>
      <c r="B458" s="5" t="s">
        <v>299</v>
      </c>
      <c r="C458" s="6" t="n">
        <v>41.81</v>
      </c>
      <c r="D458" s="6" t="n">
        <v>0.1</v>
      </c>
      <c r="E458" s="6" t="n">
        <v>22.79</v>
      </c>
      <c r="F458" s="6" t="n">
        <v>0.63</v>
      </c>
      <c r="G458" s="6" t="n">
        <v>9.59</v>
      </c>
      <c r="H458" s="6" t="n">
        <v>0.54</v>
      </c>
      <c r="I458" s="6" t="n">
        <v>17.97</v>
      </c>
      <c r="J458" s="6" t="n">
        <v>5.56</v>
      </c>
      <c r="K458" s="6" t="n">
        <v>0.02</v>
      </c>
      <c r="L458" s="6"/>
      <c r="M458" s="6"/>
      <c r="N458" s="6" t="n">
        <f aca="false">SUM(C458:L458)</f>
        <v>99.01</v>
      </c>
    </row>
    <row r="459" customFormat="false" ht="12.75" hidden="false" customHeight="false" outlineLevel="0" collapsed="false">
      <c r="A459" s="5" t="s">
        <v>1168</v>
      </c>
      <c r="B459" s="5" t="s">
        <v>299</v>
      </c>
      <c r="C459" s="6" t="n">
        <v>42.89</v>
      </c>
      <c r="D459" s="6" t="n">
        <v>0.02</v>
      </c>
      <c r="E459" s="6" t="n">
        <v>23.45</v>
      </c>
      <c r="F459" s="6" t="n">
        <v>0.89</v>
      </c>
      <c r="G459" s="6" t="n">
        <v>8.75</v>
      </c>
      <c r="H459" s="6" t="n">
        <v>0.42</v>
      </c>
      <c r="I459" s="6" t="n">
        <v>17.48</v>
      </c>
      <c r="J459" s="6" t="n">
        <v>5.57</v>
      </c>
      <c r="K459" s="6" t="n">
        <v>0.02</v>
      </c>
      <c r="L459" s="6"/>
      <c r="M459" s="6"/>
      <c r="N459" s="6" t="n">
        <f aca="false">SUM(C459:L459)</f>
        <v>99.49</v>
      </c>
    </row>
    <row r="460" customFormat="false" ht="12.75" hidden="false" customHeight="false" outlineLevel="0" collapsed="false">
      <c r="A460" s="5" t="s">
        <v>1168</v>
      </c>
      <c r="B460" s="5" t="s">
        <v>299</v>
      </c>
      <c r="C460" s="6" t="n">
        <v>42.13</v>
      </c>
      <c r="D460" s="6" t="n">
        <v>0.03</v>
      </c>
      <c r="E460" s="6" t="n">
        <v>23.5</v>
      </c>
      <c r="F460" s="6" t="n">
        <v>0.63</v>
      </c>
      <c r="G460" s="6" t="n">
        <v>10</v>
      </c>
      <c r="H460" s="6" t="n">
        <v>0.56</v>
      </c>
      <c r="I460" s="6" t="n">
        <v>17.76</v>
      </c>
      <c r="J460" s="6" t="n">
        <v>5.57</v>
      </c>
      <c r="K460" s="6" t="n">
        <v>0.02</v>
      </c>
      <c r="L460" s="6"/>
      <c r="M460" s="6"/>
      <c r="N460" s="6" t="n">
        <f aca="false">SUM(C460:L460)</f>
        <v>100.2</v>
      </c>
    </row>
    <row r="461" customFormat="false" ht="12.75" hidden="false" customHeight="false" outlineLevel="0" collapsed="false">
      <c r="A461" s="5" t="s">
        <v>1168</v>
      </c>
      <c r="B461" s="5" t="s">
        <v>299</v>
      </c>
      <c r="C461" s="6" t="n">
        <v>42.07</v>
      </c>
      <c r="D461" s="6" t="n">
        <v>0.02</v>
      </c>
      <c r="E461" s="6" t="n">
        <v>24.16</v>
      </c>
      <c r="F461" s="6" t="n">
        <v>0.87</v>
      </c>
      <c r="G461" s="6" t="n">
        <v>10.26</v>
      </c>
      <c r="H461" s="6" t="n">
        <v>0.51</v>
      </c>
      <c r="I461" s="6" t="n">
        <v>17.28</v>
      </c>
      <c r="J461" s="6" t="n">
        <v>5.57</v>
      </c>
      <c r="K461" s="6" t="n">
        <v>0.02</v>
      </c>
      <c r="L461" s="6"/>
      <c r="M461" s="6"/>
      <c r="N461" s="6" t="n">
        <f aca="false">SUM(C461:L461)</f>
        <v>100.76</v>
      </c>
    </row>
    <row r="462" customFormat="false" ht="12.75" hidden="false" customHeight="false" outlineLevel="0" collapsed="false">
      <c r="A462" s="5" t="s">
        <v>1168</v>
      </c>
      <c r="B462" s="5" t="s">
        <v>299</v>
      </c>
      <c r="C462" s="6" t="n">
        <v>41.93</v>
      </c>
      <c r="D462" s="6" t="n">
        <v>0.02</v>
      </c>
      <c r="E462" s="6" t="n">
        <v>23.06</v>
      </c>
      <c r="F462" s="6" t="n">
        <v>0.77</v>
      </c>
      <c r="G462" s="6" t="n">
        <v>9.48</v>
      </c>
      <c r="H462" s="6" t="n">
        <v>0.53</v>
      </c>
      <c r="I462" s="6" t="n">
        <v>17.91</v>
      </c>
      <c r="J462" s="6" t="n">
        <v>5.59</v>
      </c>
      <c r="K462" s="6" t="n">
        <v>0.02</v>
      </c>
      <c r="L462" s="6"/>
      <c r="M462" s="6"/>
      <c r="N462" s="6" t="n">
        <f aca="false">SUM(C462:L462)</f>
        <v>99.31</v>
      </c>
    </row>
    <row r="463" customFormat="false" ht="12.75" hidden="false" customHeight="false" outlineLevel="0" collapsed="false">
      <c r="A463" s="5" t="s">
        <v>1168</v>
      </c>
      <c r="B463" s="5" t="s">
        <v>299</v>
      </c>
      <c r="C463" s="6" t="n">
        <v>41.54</v>
      </c>
      <c r="D463" s="6" t="n">
        <v>0.1</v>
      </c>
      <c r="E463" s="6" t="n">
        <v>22.96</v>
      </c>
      <c r="F463" s="6" t="n">
        <v>0.87</v>
      </c>
      <c r="G463" s="6" t="n">
        <v>9.41</v>
      </c>
      <c r="H463" s="6" t="n">
        <v>0.55</v>
      </c>
      <c r="I463" s="6" t="n">
        <v>18.11</v>
      </c>
      <c r="J463" s="6" t="n">
        <v>5.59</v>
      </c>
      <c r="K463" s="6" t="n">
        <v>0.02</v>
      </c>
      <c r="L463" s="6"/>
      <c r="M463" s="6"/>
      <c r="N463" s="6" t="n">
        <f aca="false">SUM(C463:L463)</f>
        <v>99.15</v>
      </c>
    </row>
    <row r="464" customFormat="false" ht="12.75" hidden="false" customHeight="false" outlineLevel="0" collapsed="false">
      <c r="A464" s="5" t="s">
        <v>1168</v>
      </c>
      <c r="B464" s="5" t="s">
        <v>299</v>
      </c>
      <c r="C464" s="6" t="n">
        <v>42.69</v>
      </c>
      <c r="D464" s="6" t="n">
        <v>0.1</v>
      </c>
      <c r="E464" s="6" t="n">
        <v>23.18</v>
      </c>
      <c r="F464" s="6" t="n">
        <v>0.59</v>
      </c>
      <c r="G464" s="6" t="n">
        <v>8.46</v>
      </c>
      <c r="H464" s="6" t="n">
        <v>0.43</v>
      </c>
      <c r="I464" s="6" t="n">
        <v>18.43</v>
      </c>
      <c r="J464" s="6" t="n">
        <v>5.59</v>
      </c>
      <c r="K464" s="6" t="n">
        <v>0.02</v>
      </c>
      <c r="L464" s="6"/>
      <c r="M464" s="6"/>
      <c r="N464" s="6" t="n">
        <f aca="false">SUM(C464:L464)</f>
        <v>99.49</v>
      </c>
    </row>
    <row r="465" customFormat="false" ht="12.75" hidden="false" customHeight="false" outlineLevel="0" collapsed="false">
      <c r="A465" s="5" t="s">
        <v>1168</v>
      </c>
      <c r="B465" s="5" t="s">
        <v>299</v>
      </c>
      <c r="C465" s="6" t="n">
        <v>41.47</v>
      </c>
      <c r="D465" s="6" t="n">
        <v>0.1</v>
      </c>
      <c r="E465" s="6" t="n">
        <v>22.72</v>
      </c>
      <c r="F465" s="6" t="n">
        <v>0.92</v>
      </c>
      <c r="G465" s="6" t="n">
        <v>10.25</v>
      </c>
      <c r="H465" s="6" t="n">
        <v>0.5</v>
      </c>
      <c r="I465" s="6" t="n">
        <v>18.48</v>
      </c>
      <c r="J465" s="6" t="n">
        <v>5.59</v>
      </c>
      <c r="K465" s="6" t="n">
        <v>0.02</v>
      </c>
      <c r="L465" s="6"/>
      <c r="M465" s="6"/>
      <c r="N465" s="6" t="n">
        <f aca="false">SUM(C465:L465)</f>
        <v>100.05</v>
      </c>
    </row>
    <row r="466" customFormat="false" ht="12.75" hidden="false" customHeight="false" outlineLevel="0" collapsed="false">
      <c r="A466" s="5" t="s">
        <v>1168</v>
      </c>
      <c r="B466" s="5" t="s">
        <v>299</v>
      </c>
      <c r="C466" s="6" t="n">
        <v>42.1</v>
      </c>
      <c r="D466" s="6" t="n">
        <v>0.02</v>
      </c>
      <c r="E466" s="6" t="n">
        <v>24.32</v>
      </c>
      <c r="F466" s="6" t="n">
        <v>0.76</v>
      </c>
      <c r="G466" s="6" t="n">
        <v>9</v>
      </c>
      <c r="H466" s="6" t="n">
        <v>0.46</v>
      </c>
      <c r="I466" s="6" t="n">
        <v>17.71</v>
      </c>
      <c r="J466" s="6" t="n">
        <v>5.61</v>
      </c>
      <c r="K466" s="6" t="n">
        <v>0.02</v>
      </c>
      <c r="L466" s="6"/>
      <c r="M466" s="6"/>
      <c r="N466" s="6" t="n">
        <f aca="false">SUM(C466:L466)</f>
        <v>100</v>
      </c>
    </row>
    <row r="467" customFormat="false" ht="12.75" hidden="false" customHeight="false" outlineLevel="0" collapsed="false">
      <c r="A467" s="5" t="s">
        <v>1168</v>
      </c>
      <c r="B467" s="5" t="s">
        <v>299</v>
      </c>
      <c r="C467" s="6" t="n">
        <v>41.55</v>
      </c>
      <c r="D467" s="6" t="n">
        <v>0.1</v>
      </c>
      <c r="E467" s="6" t="n">
        <v>23.33</v>
      </c>
      <c r="F467" s="6" t="n">
        <v>0.74</v>
      </c>
      <c r="G467" s="6" t="n">
        <v>9.48</v>
      </c>
      <c r="H467" s="6" t="n">
        <v>0.58</v>
      </c>
      <c r="I467" s="6" t="n">
        <v>18.09</v>
      </c>
      <c r="J467" s="6" t="n">
        <v>5.63</v>
      </c>
      <c r="K467" s="6" t="n">
        <v>0.02</v>
      </c>
      <c r="L467" s="6"/>
      <c r="M467" s="6"/>
      <c r="N467" s="6" t="n">
        <f aca="false">SUM(C467:L467)</f>
        <v>99.52</v>
      </c>
    </row>
    <row r="468" customFormat="false" ht="12.75" hidden="false" customHeight="false" outlineLevel="0" collapsed="false">
      <c r="A468" s="5" t="s">
        <v>1168</v>
      </c>
      <c r="B468" s="5" t="s">
        <v>299</v>
      </c>
      <c r="C468" s="6" t="n">
        <v>42.15</v>
      </c>
      <c r="D468" s="6" t="n">
        <v>0.02</v>
      </c>
      <c r="E468" s="6" t="n">
        <v>22.13</v>
      </c>
      <c r="F468" s="6" t="n">
        <v>0.73</v>
      </c>
      <c r="G468" s="6" t="n">
        <v>9.97</v>
      </c>
      <c r="H468" s="6" t="n">
        <v>0.53</v>
      </c>
      <c r="I468" s="6" t="n">
        <v>19.21</v>
      </c>
      <c r="J468" s="6" t="n">
        <v>5.63</v>
      </c>
      <c r="K468" s="6" t="n">
        <v>0.02</v>
      </c>
      <c r="L468" s="6"/>
      <c r="M468" s="6"/>
      <c r="N468" s="6" t="n">
        <f aca="false">SUM(C468:L468)</f>
        <v>100.39</v>
      </c>
      <c r="O468" s="5" t="n">
        <f aca="false">E468-0.5</f>
        <v>21.63</v>
      </c>
    </row>
    <row r="469" customFormat="false" ht="12.75" hidden="false" customHeight="false" outlineLevel="0" collapsed="false">
      <c r="A469" s="5" t="s">
        <v>1168</v>
      </c>
      <c r="B469" s="5" t="s">
        <v>299</v>
      </c>
      <c r="C469" s="6" t="n">
        <v>41.81</v>
      </c>
      <c r="D469" s="6" t="n">
        <v>0.04</v>
      </c>
      <c r="E469" s="6" t="n">
        <v>23.57</v>
      </c>
      <c r="F469" s="6" t="n">
        <v>0.87</v>
      </c>
      <c r="G469" s="6" t="n">
        <v>9.43</v>
      </c>
      <c r="H469" s="6" t="n">
        <v>0.5</v>
      </c>
      <c r="I469" s="6" t="n">
        <v>17.86</v>
      </c>
      <c r="J469" s="6" t="n">
        <v>5.64</v>
      </c>
      <c r="K469" s="6" t="n">
        <v>0.02</v>
      </c>
      <c r="L469" s="6"/>
      <c r="M469" s="6"/>
      <c r="N469" s="6" t="n">
        <f aca="false">SUM(C469:L469)</f>
        <v>99.74</v>
      </c>
      <c r="O469" s="5" t="n">
        <f aca="false">E469-0.5</f>
        <v>23.07</v>
      </c>
    </row>
    <row r="470" customFormat="false" ht="12.75" hidden="false" customHeight="false" outlineLevel="0" collapsed="false">
      <c r="A470" s="5" t="s">
        <v>1168</v>
      </c>
      <c r="B470" s="5" t="s">
        <v>299</v>
      </c>
      <c r="C470" s="6" t="n">
        <v>42.27</v>
      </c>
      <c r="D470" s="6" t="n">
        <v>0.03</v>
      </c>
      <c r="E470" s="6" t="n">
        <v>22.15</v>
      </c>
      <c r="F470" s="6" t="n">
        <v>0.89</v>
      </c>
      <c r="G470" s="6" t="n">
        <v>9.38</v>
      </c>
      <c r="H470" s="6" t="n">
        <v>0.49</v>
      </c>
      <c r="I470" s="6" t="n">
        <v>18.23</v>
      </c>
      <c r="J470" s="6" t="n">
        <v>5.65</v>
      </c>
      <c r="K470" s="6" t="n">
        <v>0.02</v>
      </c>
      <c r="L470" s="6"/>
      <c r="M470" s="6"/>
      <c r="N470" s="6" t="n">
        <f aca="false">SUM(C470:L470)</f>
        <v>99.11</v>
      </c>
      <c r="O470" s="5" t="n">
        <f aca="false">E470-0.5</f>
        <v>21.65</v>
      </c>
    </row>
    <row r="471" customFormat="false" ht="12.75" hidden="false" customHeight="false" outlineLevel="0" collapsed="false">
      <c r="A471" s="5" t="s">
        <v>1168</v>
      </c>
      <c r="B471" s="5" t="s">
        <v>299</v>
      </c>
      <c r="C471" s="6" t="n">
        <v>39.79</v>
      </c>
      <c r="D471" s="6" t="n">
        <v>0.06</v>
      </c>
      <c r="E471" s="6" t="n">
        <v>22.06</v>
      </c>
      <c r="F471" s="6" t="n">
        <v>0.32</v>
      </c>
      <c r="G471" s="6" t="n">
        <v>19.69</v>
      </c>
      <c r="H471" s="6" t="n">
        <v>0.49</v>
      </c>
      <c r="I471" s="6" t="n">
        <v>10.97</v>
      </c>
      <c r="J471" s="6" t="n">
        <v>5.81</v>
      </c>
      <c r="K471" s="6" t="n">
        <v>0.02</v>
      </c>
      <c r="L471" s="6"/>
      <c r="M471" s="6"/>
      <c r="N471" s="6" t="n">
        <f aca="false">SUM(C471:L471)</f>
        <v>99.21</v>
      </c>
      <c r="O471" s="5" t="n">
        <f aca="false">E471-0.5</f>
        <v>21.56</v>
      </c>
    </row>
    <row r="472" customFormat="false" ht="12.75" hidden="false" customHeight="false" outlineLevel="0" collapsed="false">
      <c r="A472" s="5" t="s">
        <v>1168</v>
      </c>
      <c r="B472" s="5" t="s">
        <v>299</v>
      </c>
      <c r="C472" s="6" t="n">
        <v>39.93</v>
      </c>
      <c r="D472" s="6" t="n">
        <v>0.14</v>
      </c>
      <c r="E472" s="6" t="n">
        <v>22.64</v>
      </c>
      <c r="F472" s="6" t="n">
        <v>0.33</v>
      </c>
      <c r="G472" s="6" t="n">
        <v>18.41</v>
      </c>
      <c r="H472" s="6" t="n">
        <v>0.5</v>
      </c>
      <c r="I472" s="6" t="n">
        <v>11.71</v>
      </c>
      <c r="J472" s="6" t="n">
        <v>5.87</v>
      </c>
      <c r="K472" s="6" t="n">
        <v>0.02</v>
      </c>
      <c r="L472" s="6"/>
      <c r="M472" s="6"/>
      <c r="N472" s="6" t="n">
        <f aca="false">SUM(C472:L472)</f>
        <v>99.55</v>
      </c>
      <c r="O472" s="5" t="n">
        <f aca="false">E472-0.8</f>
        <v>21.84</v>
      </c>
    </row>
    <row r="473" customFormat="false" ht="12.75" hidden="false" customHeight="false" outlineLevel="0" collapsed="false">
      <c r="A473" s="5" t="s">
        <v>1168</v>
      </c>
      <c r="B473" s="5" t="s">
        <v>299</v>
      </c>
      <c r="C473" s="6" t="n">
        <v>40.6</v>
      </c>
      <c r="D473" s="6" t="n">
        <v>0.05</v>
      </c>
      <c r="E473" s="6" t="n">
        <v>22.74</v>
      </c>
      <c r="F473" s="6" t="n">
        <v>0.31</v>
      </c>
      <c r="G473" s="6" t="n">
        <v>16.51</v>
      </c>
      <c r="H473" s="6" t="n">
        <v>0.39</v>
      </c>
      <c r="I473" s="6" t="n">
        <v>12.55</v>
      </c>
      <c r="J473" s="6" t="n">
        <v>5.96</v>
      </c>
      <c r="K473" s="6" t="n">
        <v>0.02</v>
      </c>
      <c r="L473" s="6"/>
      <c r="M473" s="6"/>
      <c r="N473" s="6" t="n">
        <f aca="false">SUM(C473:L473)</f>
        <v>99.13</v>
      </c>
      <c r="O473" s="5" t="n">
        <f aca="false">E473-0.8</f>
        <v>21.94</v>
      </c>
    </row>
    <row r="474" customFormat="false" ht="12.75" hidden="false" customHeight="false" outlineLevel="0" collapsed="false">
      <c r="A474" s="5" t="s">
        <v>1169</v>
      </c>
      <c r="B474" s="5" t="s">
        <v>299</v>
      </c>
      <c r="C474" s="6" t="n">
        <v>38.8</v>
      </c>
      <c r="D474" s="6" t="n">
        <v>0.75</v>
      </c>
      <c r="E474" s="6" t="n">
        <v>21.39</v>
      </c>
      <c r="F474" s="6" t="n">
        <v>0.02</v>
      </c>
      <c r="G474" s="6" t="n">
        <v>26.71</v>
      </c>
      <c r="H474" s="6" t="n">
        <v>0.41</v>
      </c>
      <c r="I474" s="6" t="n">
        <v>5.96</v>
      </c>
      <c r="J474" s="6" t="n">
        <v>5.21</v>
      </c>
      <c r="K474" s="6" t="n">
        <v>0.02</v>
      </c>
      <c r="L474" s="6"/>
      <c r="M474" s="6"/>
      <c r="N474" s="6" t="n">
        <f aca="false">SUM(C474:L474)</f>
        <v>99.27</v>
      </c>
    </row>
    <row r="475" customFormat="false" ht="12.75" hidden="false" customHeight="false" outlineLevel="0" collapsed="false">
      <c r="A475" s="5" t="s">
        <v>1169</v>
      </c>
      <c r="B475" s="5" t="s">
        <v>299</v>
      </c>
      <c r="C475" s="6" t="n">
        <v>37.91</v>
      </c>
      <c r="D475" s="6" t="n">
        <v>0.05</v>
      </c>
      <c r="E475" s="6" t="n">
        <v>21.27</v>
      </c>
      <c r="F475" s="6" t="n">
        <v>0.02</v>
      </c>
      <c r="G475" s="6" t="n">
        <v>28.42</v>
      </c>
      <c r="H475" s="6" t="n">
        <v>0.51</v>
      </c>
      <c r="I475" s="6" t="n">
        <v>6.02</v>
      </c>
      <c r="J475" s="6" t="n">
        <v>5.46</v>
      </c>
      <c r="K475" s="6" t="n">
        <v>0.02</v>
      </c>
      <c r="L475" s="6"/>
      <c r="M475" s="6"/>
      <c r="N475" s="6" t="n">
        <f aca="false">SUM(C475:L475)</f>
        <v>99.68</v>
      </c>
    </row>
    <row r="476" customFormat="false" ht="12.75" hidden="false" customHeight="false" outlineLevel="0" collapsed="false">
      <c r="A476" s="5" t="s">
        <v>1169</v>
      </c>
      <c r="B476" s="5" t="s">
        <v>299</v>
      </c>
      <c r="C476" s="6" t="n">
        <v>40.21</v>
      </c>
      <c r="D476" s="6" t="n">
        <v>0.48</v>
      </c>
      <c r="E476" s="6" t="n">
        <v>22.67</v>
      </c>
      <c r="F476" s="6" t="n">
        <v>0.24</v>
      </c>
      <c r="G476" s="6" t="n">
        <v>17.95</v>
      </c>
      <c r="H476" s="6" t="n">
        <v>0.37</v>
      </c>
      <c r="I476" s="6" t="n">
        <v>12.6</v>
      </c>
      <c r="J476" s="6" t="n">
        <v>5.59</v>
      </c>
      <c r="K476" s="6" t="n">
        <v>0.02</v>
      </c>
      <c r="L476" s="6"/>
      <c r="M476" s="6"/>
      <c r="N476" s="6" t="n">
        <f aca="false">SUM(C476:L476)</f>
        <v>100.13</v>
      </c>
    </row>
    <row r="477" customFormat="false" ht="12.75" hidden="false" customHeight="false" outlineLevel="0" collapsed="false">
      <c r="A477" s="5" t="s">
        <v>1169</v>
      </c>
      <c r="B477" s="5" t="s">
        <v>299</v>
      </c>
      <c r="C477" s="6" t="n">
        <v>40.84</v>
      </c>
      <c r="D477" s="6" t="n">
        <v>0.11</v>
      </c>
      <c r="E477" s="6" t="n">
        <v>22.48</v>
      </c>
      <c r="F477" s="6" t="n">
        <v>0.26</v>
      </c>
      <c r="G477" s="6" t="n">
        <v>15.19</v>
      </c>
      <c r="H477" s="6" t="n">
        <v>0.31</v>
      </c>
      <c r="I477" s="6" t="n">
        <v>14.63</v>
      </c>
      <c r="J477" s="6" t="n">
        <v>5.61</v>
      </c>
      <c r="K477" s="6" t="n">
        <v>0.02</v>
      </c>
      <c r="L477" s="6"/>
      <c r="M477" s="6"/>
      <c r="N477" s="6" t="n">
        <f aca="false">SUM(C477:L477)</f>
        <v>99.45</v>
      </c>
    </row>
    <row r="478" customFormat="false" ht="12.75" hidden="false" customHeight="false" outlineLevel="0" collapsed="false">
      <c r="A478" s="5" t="s">
        <v>1169</v>
      </c>
      <c r="B478" s="5" t="s">
        <v>299</v>
      </c>
      <c r="C478" s="6" t="n">
        <v>40.02</v>
      </c>
      <c r="D478" s="6" t="n">
        <v>0.04</v>
      </c>
      <c r="E478" s="6" t="n">
        <v>21.99</v>
      </c>
      <c r="F478" s="6" t="n">
        <v>0.22</v>
      </c>
      <c r="G478" s="6" t="n">
        <v>18.52</v>
      </c>
      <c r="H478" s="6" t="n">
        <v>0.42</v>
      </c>
      <c r="I478" s="6" t="n">
        <v>13.23</v>
      </c>
      <c r="J478" s="6" t="n">
        <v>5.65</v>
      </c>
      <c r="K478" s="6" t="n">
        <v>0.02</v>
      </c>
      <c r="L478" s="6"/>
      <c r="M478" s="6"/>
      <c r="N478" s="6" t="n">
        <f aca="false">SUM(C478:L478)</f>
        <v>100.11</v>
      </c>
    </row>
    <row r="479" customFormat="false" ht="12.75" hidden="false" customHeight="false" outlineLevel="0" collapsed="false">
      <c r="A479" s="5" t="s">
        <v>1169</v>
      </c>
      <c r="B479" s="5" t="s">
        <v>299</v>
      </c>
      <c r="C479" s="6" t="n">
        <v>40.72</v>
      </c>
      <c r="D479" s="6" t="n">
        <v>0.03</v>
      </c>
      <c r="E479" s="6" t="n">
        <v>22.44</v>
      </c>
      <c r="F479" s="6" t="n">
        <v>0.25</v>
      </c>
      <c r="G479" s="6" t="n">
        <v>14.93</v>
      </c>
      <c r="H479" s="6" t="n">
        <v>0.33</v>
      </c>
      <c r="I479" s="6" t="n">
        <v>14.7</v>
      </c>
      <c r="J479" s="6" t="n">
        <v>5.68</v>
      </c>
      <c r="K479" s="6" t="n">
        <v>0.02</v>
      </c>
      <c r="L479" s="6"/>
      <c r="M479" s="6"/>
      <c r="N479" s="6" t="n">
        <f aca="false">SUM(C479:L479)</f>
        <v>99.1</v>
      </c>
    </row>
    <row r="480" customFormat="false" ht="12.75" hidden="false" customHeight="false" outlineLevel="0" collapsed="false">
      <c r="A480" s="5" t="s">
        <v>1169</v>
      </c>
      <c r="B480" s="5" t="s">
        <v>299</v>
      </c>
      <c r="C480" s="6" t="n">
        <v>40.49</v>
      </c>
      <c r="D480" s="6" t="n">
        <v>0.04</v>
      </c>
      <c r="E480" s="6" t="n">
        <v>20.7</v>
      </c>
      <c r="F480" s="6" t="n">
        <v>0.21</v>
      </c>
      <c r="G480" s="6" t="n">
        <v>20.82</v>
      </c>
      <c r="H480" s="6" t="n">
        <v>0.6</v>
      </c>
      <c r="I480" s="6" t="n">
        <v>11.47</v>
      </c>
      <c r="J480" s="6" t="n">
        <v>5.7</v>
      </c>
      <c r="K480" s="6" t="n">
        <v>0.02</v>
      </c>
      <c r="L480" s="6"/>
      <c r="M480" s="6"/>
      <c r="N480" s="6" t="n">
        <f aca="false">SUM(C480:L480)</f>
        <v>100.05</v>
      </c>
    </row>
    <row r="481" customFormat="false" ht="12.75" hidden="false" customHeight="false" outlineLevel="0" collapsed="false">
      <c r="A481" s="5" t="s">
        <v>1169</v>
      </c>
      <c r="B481" s="5" t="s">
        <v>299</v>
      </c>
      <c r="C481" s="6" t="n">
        <v>41.09</v>
      </c>
      <c r="D481" s="6" t="n">
        <v>0.08</v>
      </c>
      <c r="E481" s="6" t="n">
        <v>20.45</v>
      </c>
      <c r="F481" s="6" t="n">
        <v>0.25</v>
      </c>
      <c r="G481" s="6" t="n">
        <v>15.89</v>
      </c>
      <c r="H481" s="6" t="n">
        <v>0.38</v>
      </c>
      <c r="I481" s="6" t="n">
        <v>16.25</v>
      </c>
      <c r="J481" s="6" t="n">
        <v>5.7</v>
      </c>
      <c r="K481" s="6" t="n">
        <v>0.02</v>
      </c>
      <c r="L481" s="6"/>
      <c r="M481" s="6"/>
      <c r="N481" s="6" t="n">
        <f aca="false">SUM(C481:L481)</f>
        <v>100.11</v>
      </c>
    </row>
    <row r="482" customFormat="false" ht="12.75" hidden="false" customHeight="false" outlineLevel="0" collapsed="false">
      <c r="A482" s="5" t="s">
        <v>1169</v>
      </c>
      <c r="B482" s="5" t="s">
        <v>299</v>
      </c>
      <c r="C482" s="6" t="n">
        <v>40.8</v>
      </c>
      <c r="D482" s="6" t="n">
        <v>0.16</v>
      </c>
      <c r="E482" s="6" t="n">
        <v>21.7</v>
      </c>
      <c r="F482" s="6" t="n">
        <v>0.3</v>
      </c>
      <c r="G482" s="6" t="n">
        <v>17.07</v>
      </c>
      <c r="H482" s="6" t="n">
        <v>0.41</v>
      </c>
      <c r="I482" s="6" t="n">
        <v>13.16</v>
      </c>
      <c r="J482" s="6" t="n">
        <v>5.71</v>
      </c>
      <c r="K482" s="6" t="n">
        <v>0.02</v>
      </c>
      <c r="L482" s="6"/>
      <c r="M482" s="6"/>
      <c r="N482" s="6" t="n">
        <f aca="false">SUM(C482:L482)</f>
        <v>99.33</v>
      </c>
    </row>
    <row r="483" customFormat="false" ht="12.75" hidden="false" customHeight="false" outlineLevel="0" collapsed="false">
      <c r="A483" s="5" t="s">
        <v>1169</v>
      </c>
      <c r="B483" s="5" t="s">
        <v>299</v>
      </c>
      <c r="C483" s="6" t="n">
        <v>40.58</v>
      </c>
      <c r="D483" s="6" t="n">
        <v>0.08</v>
      </c>
      <c r="E483" s="6" t="n">
        <v>22</v>
      </c>
      <c r="F483" s="6" t="n">
        <v>0.25</v>
      </c>
      <c r="G483" s="6" t="n">
        <v>18.21</v>
      </c>
      <c r="H483" s="6" t="n">
        <v>0.52</v>
      </c>
      <c r="I483" s="6" t="n">
        <v>12.12</v>
      </c>
      <c r="J483" s="6" t="n">
        <v>5.72</v>
      </c>
      <c r="K483" s="6" t="n">
        <v>0.02</v>
      </c>
      <c r="L483" s="6"/>
      <c r="M483" s="6"/>
      <c r="N483" s="6" t="n">
        <f aca="false">SUM(C483:L483)</f>
        <v>99.5</v>
      </c>
    </row>
    <row r="484" customFormat="false" ht="12.75" hidden="false" customHeight="false" outlineLevel="0" collapsed="false">
      <c r="A484" s="5" t="s">
        <v>1169</v>
      </c>
      <c r="B484" s="5" t="s">
        <v>299</v>
      </c>
      <c r="C484" s="6" t="n">
        <v>40.83</v>
      </c>
      <c r="D484" s="6" t="n">
        <v>0.08</v>
      </c>
      <c r="E484" s="6" t="n">
        <v>22.72</v>
      </c>
      <c r="F484" s="6" t="n">
        <v>0.25</v>
      </c>
      <c r="G484" s="6" t="n">
        <v>15.04</v>
      </c>
      <c r="H484" s="6" t="n">
        <v>0.35</v>
      </c>
      <c r="I484" s="6" t="n">
        <v>14.45</v>
      </c>
      <c r="J484" s="6" t="n">
        <v>5.72</v>
      </c>
      <c r="K484" s="6" t="n">
        <v>0.02</v>
      </c>
      <c r="L484" s="6"/>
      <c r="M484" s="6"/>
      <c r="N484" s="6" t="n">
        <f aca="false">SUM(C484:L484)</f>
        <v>99.46</v>
      </c>
    </row>
    <row r="485" customFormat="false" ht="12.75" hidden="false" customHeight="false" outlineLevel="0" collapsed="false">
      <c r="A485" s="5" t="s">
        <v>1169</v>
      </c>
      <c r="B485" s="5" t="s">
        <v>299</v>
      </c>
      <c r="C485" s="6" t="n">
        <v>40.87</v>
      </c>
      <c r="D485" s="6" t="n">
        <v>0.07</v>
      </c>
      <c r="E485" s="6" t="n">
        <v>22.31</v>
      </c>
      <c r="F485" s="6" t="n">
        <v>0.31</v>
      </c>
      <c r="G485" s="6" t="n">
        <v>16.03</v>
      </c>
      <c r="H485" s="6" t="n">
        <v>0.3</v>
      </c>
      <c r="I485" s="6" t="n">
        <v>14.03</v>
      </c>
      <c r="J485" s="6" t="n">
        <v>5.75</v>
      </c>
      <c r="K485" s="6" t="n">
        <v>0.02</v>
      </c>
      <c r="L485" s="6"/>
      <c r="M485" s="6"/>
      <c r="N485" s="6" t="n">
        <f aca="false">SUM(C485:L485)</f>
        <v>99.69</v>
      </c>
    </row>
    <row r="486" customFormat="false" ht="12.75" hidden="false" customHeight="false" outlineLevel="0" collapsed="false">
      <c r="A486" s="5" t="s">
        <v>1169</v>
      </c>
      <c r="B486" s="5" t="s">
        <v>299</v>
      </c>
      <c r="C486" s="6" t="n">
        <v>40.91</v>
      </c>
      <c r="D486" s="6" t="n">
        <v>0.11</v>
      </c>
      <c r="E486" s="6" t="n">
        <v>22.42</v>
      </c>
      <c r="F486" s="6" t="n">
        <v>0.26</v>
      </c>
      <c r="G486" s="6" t="n">
        <v>14.91</v>
      </c>
      <c r="H486" s="6" t="n">
        <v>0.35</v>
      </c>
      <c r="I486" s="6" t="n">
        <v>14.56</v>
      </c>
      <c r="J486" s="6" t="n">
        <v>5.75</v>
      </c>
      <c r="K486" s="6" t="n">
        <v>0.02</v>
      </c>
      <c r="L486" s="6"/>
      <c r="M486" s="6"/>
      <c r="N486" s="6" t="n">
        <f aca="false">SUM(C486:L486)</f>
        <v>99.29</v>
      </c>
    </row>
    <row r="487" customFormat="false" ht="12.75" hidden="false" customHeight="false" outlineLevel="0" collapsed="false">
      <c r="A487" s="5" t="s">
        <v>1169</v>
      </c>
      <c r="B487" s="5" t="s">
        <v>299</v>
      </c>
      <c r="C487" s="6" t="n">
        <v>39.71</v>
      </c>
      <c r="D487" s="6" t="n">
        <v>0.09</v>
      </c>
      <c r="E487" s="6" t="n">
        <v>22.61</v>
      </c>
      <c r="F487" s="6" t="n">
        <v>0.29</v>
      </c>
      <c r="G487" s="6" t="n">
        <v>18.13</v>
      </c>
      <c r="H487" s="6" t="n">
        <v>0.4</v>
      </c>
      <c r="I487" s="6" t="n">
        <v>12.54</v>
      </c>
      <c r="J487" s="6" t="n">
        <v>5.75</v>
      </c>
      <c r="K487" s="6" t="n">
        <v>0.02</v>
      </c>
      <c r="L487" s="6"/>
      <c r="M487" s="6"/>
      <c r="N487" s="6" t="n">
        <f aca="false">SUM(C487:L487)</f>
        <v>99.54</v>
      </c>
    </row>
    <row r="488" customFormat="false" ht="12.75" hidden="false" customHeight="false" outlineLevel="0" collapsed="false">
      <c r="A488" s="5" t="s">
        <v>1169</v>
      </c>
      <c r="B488" s="5" t="s">
        <v>299</v>
      </c>
      <c r="C488" s="6" t="n">
        <v>40.85</v>
      </c>
      <c r="D488" s="6" t="n">
        <v>0.05</v>
      </c>
      <c r="E488" s="6" t="n">
        <v>22.76</v>
      </c>
      <c r="F488" s="6" t="n">
        <v>0.21</v>
      </c>
      <c r="G488" s="6" t="n">
        <v>18.88</v>
      </c>
      <c r="H488" s="6" t="n">
        <v>0.52</v>
      </c>
      <c r="I488" s="6" t="n">
        <v>10.5</v>
      </c>
      <c r="J488" s="6" t="n">
        <v>5.76</v>
      </c>
      <c r="K488" s="6" t="n">
        <v>0.02</v>
      </c>
      <c r="L488" s="6"/>
      <c r="M488" s="6"/>
      <c r="N488" s="6" t="n">
        <f aca="false">SUM(C488:L488)</f>
        <v>99.55</v>
      </c>
    </row>
    <row r="489" customFormat="false" ht="12.75" hidden="false" customHeight="false" outlineLevel="0" collapsed="false">
      <c r="A489" s="5" t="s">
        <v>1169</v>
      </c>
      <c r="B489" s="5" t="s">
        <v>299</v>
      </c>
      <c r="C489" s="6" t="n">
        <v>40.04</v>
      </c>
      <c r="D489" s="6" t="n">
        <v>0.1</v>
      </c>
      <c r="E489" s="6" t="n">
        <v>22.63</v>
      </c>
      <c r="F489" s="6" t="n">
        <v>0.26</v>
      </c>
      <c r="G489" s="6" t="n">
        <v>19.45</v>
      </c>
      <c r="H489" s="6" t="n">
        <v>0.56</v>
      </c>
      <c r="I489" s="6" t="n">
        <v>10.69</v>
      </c>
      <c r="J489" s="6" t="n">
        <v>5.76</v>
      </c>
      <c r="K489" s="6" t="n">
        <v>0.02</v>
      </c>
      <c r="L489" s="6"/>
      <c r="M489" s="6"/>
      <c r="N489" s="6" t="n">
        <f aca="false">SUM(C489:L489)</f>
        <v>99.51</v>
      </c>
    </row>
    <row r="490" customFormat="false" ht="12.75" hidden="false" customHeight="false" outlineLevel="0" collapsed="false">
      <c r="A490" s="5" t="s">
        <v>1169</v>
      </c>
      <c r="B490" s="5" t="s">
        <v>299</v>
      </c>
      <c r="C490" s="6" t="n">
        <v>41.21</v>
      </c>
      <c r="D490" s="6" t="n">
        <v>0.1</v>
      </c>
      <c r="E490" s="6" t="n">
        <v>21.75</v>
      </c>
      <c r="F490" s="6" t="n">
        <v>0.25</v>
      </c>
      <c r="G490" s="6" t="n">
        <v>15.7</v>
      </c>
      <c r="H490" s="6" t="n">
        <v>0.31</v>
      </c>
      <c r="I490" s="6" t="n">
        <v>14.27</v>
      </c>
      <c r="J490" s="6" t="n">
        <v>5.76</v>
      </c>
      <c r="K490" s="6" t="n">
        <v>0.02</v>
      </c>
      <c r="L490" s="6"/>
      <c r="M490" s="6"/>
      <c r="N490" s="6" t="n">
        <f aca="false">SUM(C490:L490)</f>
        <v>99.37</v>
      </c>
    </row>
    <row r="491" customFormat="false" ht="12.75" hidden="false" customHeight="false" outlineLevel="0" collapsed="false">
      <c r="A491" s="5" t="s">
        <v>1169</v>
      </c>
      <c r="B491" s="5" t="s">
        <v>299</v>
      </c>
      <c r="C491" s="6" t="n">
        <v>40.8</v>
      </c>
      <c r="D491" s="6" t="n">
        <v>0.09</v>
      </c>
      <c r="E491" s="6" t="n">
        <v>22.81</v>
      </c>
      <c r="F491" s="6" t="n">
        <v>0.31</v>
      </c>
      <c r="G491" s="6" t="n">
        <v>18.62</v>
      </c>
      <c r="H491" s="6" t="n">
        <v>0.43</v>
      </c>
      <c r="I491" s="6" t="n">
        <v>11.88</v>
      </c>
      <c r="J491" s="6" t="n">
        <v>5.76</v>
      </c>
      <c r="K491" s="6" t="n">
        <v>0.02</v>
      </c>
      <c r="L491" s="6"/>
      <c r="M491" s="6"/>
      <c r="N491" s="6" t="n">
        <f aca="false">SUM(C491:L491)</f>
        <v>100.72</v>
      </c>
    </row>
    <row r="492" customFormat="false" ht="12.75" hidden="false" customHeight="false" outlineLevel="0" collapsed="false">
      <c r="A492" s="5" t="s">
        <v>1169</v>
      </c>
      <c r="B492" s="5" t="s">
        <v>299</v>
      </c>
      <c r="C492" s="6" t="n">
        <v>39.87</v>
      </c>
      <c r="D492" s="6" t="n">
        <v>0.15</v>
      </c>
      <c r="E492" s="6" t="n">
        <v>22.04</v>
      </c>
      <c r="F492" s="6" t="n">
        <v>0.27</v>
      </c>
      <c r="G492" s="6" t="n">
        <v>18.99</v>
      </c>
      <c r="H492" s="6" t="n">
        <v>0.44</v>
      </c>
      <c r="I492" s="6" t="n">
        <v>11.68</v>
      </c>
      <c r="J492" s="6" t="n">
        <v>5.78</v>
      </c>
      <c r="K492" s="6" t="n">
        <v>0.02</v>
      </c>
      <c r="L492" s="6"/>
      <c r="M492" s="6"/>
      <c r="N492" s="6" t="n">
        <f aca="false">SUM(C492:L492)</f>
        <v>99.24</v>
      </c>
    </row>
    <row r="493" customFormat="false" ht="12.75" hidden="false" customHeight="false" outlineLevel="0" collapsed="false">
      <c r="A493" s="5" t="s">
        <v>1169</v>
      </c>
      <c r="B493" s="5" t="s">
        <v>299</v>
      </c>
      <c r="C493" s="6" t="n">
        <v>40.77</v>
      </c>
      <c r="D493" s="6" t="n">
        <v>0.11</v>
      </c>
      <c r="E493" s="6" t="n">
        <v>23.05</v>
      </c>
      <c r="F493" s="6" t="n">
        <v>0.26</v>
      </c>
      <c r="G493" s="6" t="n">
        <v>14.95</v>
      </c>
      <c r="H493" s="6" t="n">
        <v>0.29</v>
      </c>
      <c r="I493" s="6" t="n">
        <v>14.82</v>
      </c>
      <c r="J493" s="6" t="n">
        <v>5.78</v>
      </c>
      <c r="K493" s="6" t="n">
        <v>0.02</v>
      </c>
      <c r="L493" s="6"/>
      <c r="M493" s="6"/>
      <c r="N493" s="6" t="n">
        <f aca="false">SUM(C493:L493)</f>
        <v>100.05</v>
      </c>
    </row>
    <row r="494" customFormat="false" ht="12.75" hidden="false" customHeight="false" outlineLevel="0" collapsed="false">
      <c r="A494" s="5" t="s">
        <v>1169</v>
      </c>
      <c r="B494" s="5" t="s">
        <v>299</v>
      </c>
      <c r="C494" s="6" t="n">
        <v>40.65</v>
      </c>
      <c r="D494" s="6" t="n">
        <v>0.24</v>
      </c>
      <c r="E494" s="6" t="n">
        <v>22.1</v>
      </c>
      <c r="F494" s="6" t="n">
        <v>0.27</v>
      </c>
      <c r="G494" s="6" t="n">
        <v>15.51</v>
      </c>
      <c r="H494" s="6" t="n">
        <v>0.39</v>
      </c>
      <c r="I494" s="6" t="n">
        <v>14.66</v>
      </c>
      <c r="J494" s="6" t="n">
        <v>5.79</v>
      </c>
      <c r="K494" s="6" t="n">
        <v>0.02</v>
      </c>
      <c r="L494" s="6"/>
      <c r="M494" s="6"/>
      <c r="N494" s="6" t="n">
        <f aca="false">SUM(C494:L494)</f>
        <v>99.63</v>
      </c>
    </row>
    <row r="495" customFormat="false" ht="12.75" hidden="false" customHeight="false" outlineLevel="0" collapsed="false">
      <c r="A495" s="5" t="s">
        <v>1169</v>
      </c>
      <c r="B495" s="5" t="s">
        <v>299</v>
      </c>
      <c r="C495" s="6" t="n">
        <v>40.7</v>
      </c>
      <c r="D495" s="6" t="n">
        <v>0.05</v>
      </c>
      <c r="E495" s="6" t="n">
        <v>22.6</v>
      </c>
      <c r="F495" s="6" t="n">
        <v>0.25</v>
      </c>
      <c r="G495" s="6" t="n">
        <v>16.48</v>
      </c>
      <c r="H495" s="6" t="n">
        <v>0.36</v>
      </c>
      <c r="I495" s="6" t="n">
        <v>13.86</v>
      </c>
      <c r="J495" s="6" t="n">
        <v>5.79</v>
      </c>
      <c r="K495" s="6" t="n">
        <v>0.02</v>
      </c>
      <c r="L495" s="6"/>
      <c r="M495" s="6"/>
      <c r="N495" s="6" t="n">
        <f aca="false">SUM(C495:L495)</f>
        <v>100.11</v>
      </c>
    </row>
    <row r="496" customFormat="false" ht="12.75" hidden="false" customHeight="false" outlineLevel="0" collapsed="false">
      <c r="A496" s="5" t="s">
        <v>1169</v>
      </c>
      <c r="B496" s="5" t="s">
        <v>299</v>
      </c>
      <c r="C496" s="6" t="n">
        <v>41.06</v>
      </c>
      <c r="D496" s="6" t="n">
        <v>0.2</v>
      </c>
      <c r="E496" s="6" t="n">
        <v>24.52</v>
      </c>
      <c r="F496" s="6" t="n">
        <v>0.19</v>
      </c>
      <c r="G496" s="6" t="n">
        <v>15.5</v>
      </c>
      <c r="H496" s="6" t="n">
        <v>0.32</v>
      </c>
      <c r="I496" s="6" t="n">
        <v>13.21</v>
      </c>
      <c r="J496" s="6" t="n">
        <v>5.79</v>
      </c>
      <c r="K496" s="6" t="n">
        <v>0.02</v>
      </c>
      <c r="L496" s="6"/>
      <c r="M496" s="6"/>
      <c r="N496" s="6" t="n">
        <f aca="false">SUM(C496:L496)</f>
        <v>100.81</v>
      </c>
    </row>
    <row r="497" customFormat="false" ht="12.75" hidden="false" customHeight="false" outlineLevel="0" collapsed="false">
      <c r="A497" s="5" t="s">
        <v>1169</v>
      </c>
      <c r="B497" s="5" t="s">
        <v>299</v>
      </c>
      <c r="C497" s="6" t="n">
        <v>41.01</v>
      </c>
      <c r="D497" s="6" t="n">
        <v>0.03</v>
      </c>
      <c r="E497" s="6" t="n">
        <v>23.21</v>
      </c>
      <c r="F497" s="6" t="n">
        <v>0.27</v>
      </c>
      <c r="G497" s="6" t="n">
        <v>17.21</v>
      </c>
      <c r="H497" s="6" t="n">
        <v>0.57</v>
      </c>
      <c r="I497" s="6" t="n">
        <v>11.43</v>
      </c>
      <c r="J497" s="6" t="n">
        <v>5.8</v>
      </c>
      <c r="K497" s="6" t="n">
        <v>0.02</v>
      </c>
      <c r="L497" s="6"/>
      <c r="M497" s="6"/>
      <c r="N497" s="6" t="n">
        <f aca="false">SUM(C497:L497)</f>
        <v>99.55</v>
      </c>
    </row>
    <row r="498" customFormat="false" ht="12.75" hidden="false" customHeight="false" outlineLevel="0" collapsed="false">
      <c r="A498" s="5" t="s">
        <v>1169</v>
      </c>
      <c r="B498" s="5" t="s">
        <v>299</v>
      </c>
      <c r="C498" s="6" t="n">
        <v>41.05</v>
      </c>
      <c r="D498" s="6" t="n">
        <v>0.02</v>
      </c>
      <c r="E498" s="6" t="n">
        <v>21.48</v>
      </c>
      <c r="F498" s="6" t="n">
        <v>0.29</v>
      </c>
      <c r="G498" s="6" t="n">
        <v>17.32</v>
      </c>
      <c r="H498" s="6" t="n">
        <v>0.49</v>
      </c>
      <c r="I498" s="6" t="n">
        <v>12.77</v>
      </c>
      <c r="J498" s="6" t="n">
        <v>5.8</v>
      </c>
      <c r="K498" s="6" t="n">
        <v>0.02</v>
      </c>
      <c r="L498" s="6"/>
      <c r="M498" s="6"/>
      <c r="N498" s="6" t="n">
        <f aca="false">SUM(C498:L498)</f>
        <v>99.24</v>
      </c>
    </row>
    <row r="499" customFormat="false" ht="12.75" hidden="false" customHeight="false" outlineLevel="0" collapsed="false">
      <c r="A499" s="5" t="s">
        <v>1169</v>
      </c>
      <c r="B499" s="5" t="s">
        <v>299</v>
      </c>
      <c r="C499" s="6" t="n">
        <v>41.8</v>
      </c>
      <c r="D499" s="6" t="n">
        <v>0.05</v>
      </c>
      <c r="E499" s="6" t="n">
        <v>20.43</v>
      </c>
      <c r="F499" s="6" t="n">
        <v>0.24</v>
      </c>
      <c r="G499" s="6" t="n">
        <v>16.23</v>
      </c>
      <c r="H499" s="6" t="n">
        <v>0.35</v>
      </c>
      <c r="I499" s="6" t="n">
        <v>14.78</v>
      </c>
      <c r="J499" s="6" t="n">
        <v>5.8</v>
      </c>
      <c r="K499" s="6" t="n">
        <v>0.02</v>
      </c>
      <c r="L499" s="6"/>
      <c r="M499" s="6"/>
      <c r="N499" s="6" t="n">
        <f aca="false">SUM(C499:L499)</f>
        <v>99.7</v>
      </c>
    </row>
    <row r="500" customFormat="false" ht="12.75" hidden="false" customHeight="false" outlineLevel="0" collapsed="false">
      <c r="A500" s="5" t="s">
        <v>1169</v>
      </c>
      <c r="B500" s="5" t="s">
        <v>299</v>
      </c>
      <c r="C500" s="6" t="n">
        <v>40.63</v>
      </c>
      <c r="D500" s="6" t="n">
        <v>0.05</v>
      </c>
      <c r="E500" s="6" t="n">
        <v>23.84</v>
      </c>
      <c r="F500" s="6" t="n">
        <v>0.23</v>
      </c>
      <c r="G500" s="6" t="n">
        <v>18.13</v>
      </c>
      <c r="H500" s="6" t="n">
        <v>0.4</v>
      </c>
      <c r="I500" s="6" t="n">
        <v>11.85</v>
      </c>
      <c r="J500" s="6" t="n">
        <v>5.8</v>
      </c>
      <c r="K500" s="6" t="n">
        <v>0.02</v>
      </c>
      <c r="L500" s="6"/>
      <c r="M500" s="6"/>
      <c r="N500" s="6" t="n">
        <f aca="false">SUM(C500:L500)</f>
        <v>100.95</v>
      </c>
    </row>
    <row r="501" customFormat="false" ht="12.75" hidden="false" customHeight="false" outlineLevel="0" collapsed="false">
      <c r="A501" s="5" t="s">
        <v>1169</v>
      </c>
      <c r="B501" s="5" t="s">
        <v>299</v>
      </c>
      <c r="C501" s="6" t="n">
        <v>40.16</v>
      </c>
      <c r="D501" s="6" t="n">
        <v>0.18</v>
      </c>
      <c r="E501" s="6" t="n">
        <v>21.75</v>
      </c>
      <c r="F501" s="6" t="n">
        <v>0.28</v>
      </c>
      <c r="G501" s="6" t="n">
        <v>20.16</v>
      </c>
      <c r="H501" s="6" t="n">
        <v>0.65</v>
      </c>
      <c r="I501" s="6" t="n">
        <v>10.16</v>
      </c>
      <c r="J501" s="6" t="n">
        <v>5.81</v>
      </c>
      <c r="K501" s="6" t="n">
        <v>0.02</v>
      </c>
      <c r="L501" s="6"/>
      <c r="M501" s="6"/>
      <c r="N501" s="6" t="n">
        <f aca="false">SUM(C501:L501)</f>
        <v>99.17</v>
      </c>
    </row>
    <row r="502" customFormat="false" ht="12.75" hidden="false" customHeight="false" outlineLevel="0" collapsed="false">
      <c r="A502" s="5" t="s">
        <v>1169</v>
      </c>
      <c r="B502" s="5" t="s">
        <v>299</v>
      </c>
      <c r="C502" s="6" t="n">
        <v>40.25</v>
      </c>
      <c r="D502" s="6" t="n">
        <v>0.05</v>
      </c>
      <c r="E502" s="6" t="n">
        <v>23.04</v>
      </c>
      <c r="F502" s="6" t="n">
        <v>0.27</v>
      </c>
      <c r="G502" s="6" t="n">
        <v>16.42</v>
      </c>
      <c r="H502" s="6" t="n">
        <v>0.4</v>
      </c>
      <c r="I502" s="6" t="n">
        <v>12.78</v>
      </c>
      <c r="J502" s="6" t="n">
        <v>5.81</v>
      </c>
      <c r="K502" s="6" t="n">
        <v>0.02</v>
      </c>
      <c r="L502" s="6"/>
      <c r="M502" s="6"/>
      <c r="N502" s="6" t="n">
        <f aca="false">SUM(C502:L502)</f>
        <v>99.04</v>
      </c>
    </row>
    <row r="503" customFormat="false" ht="12.75" hidden="false" customHeight="false" outlineLevel="0" collapsed="false">
      <c r="A503" s="5" t="s">
        <v>1169</v>
      </c>
      <c r="B503" s="5" t="s">
        <v>299</v>
      </c>
      <c r="C503" s="6" t="n">
        <v>39.8</v>
      </c>
      <c r="D503" s="6" t="n">
        <v>0.03</v>
      </c>
      <c r="E503" s="6" t="n">
        <v>22.36</v>
      </c>
      <c r="F503" s="6" t="n">
        <v>0.23</v>
      </c>
      <c r="G503" s="6" t="n">
        <v>19.1</v>
      </c>
      <c r="H503" s="6" t="n">
        <v>0.4</v>
      </c>
      <c r="I503" s="6" t="n">
        <v>11.41</v>
      </c>
      <c r="J503" s="6" t="n">
        <v>5.81</v>
      </c>
      <c r="K503" s="6" t="n">
        <v>0.02</v>
      </c>
      <c r="L503" s="6"/>
      <c r="M503" s="6"/>
      <c r="N503" s="6" t="n">
        <f aca="false">SUM(C503:L503)</f>
        <v>99.16</v>
      </c>
    </row>
    <row r="504" customFormat="false" ht="12.75" hidden="false" customHeight="false" outlineLevel="0" collapsed="false">
      <c r="A504" s="5" t="s">
        <v>1169</v>
      </c>
      <c r="B504" s="5" t="s">
        <v>299</v>
      </c>
      <c r="C504" s="6" t="n">
        <v>40.98</v>
      </c>
      <c r="D504" s="6" t="n">
        <v>0.05</v>
      </c>
      <c r="E504" s="6" t="n">
        <v>21.36</v>
      </c>
      <c r="F504" s="6" t="n">
        <v>0.27</v>
      </c>
      <c r="G504" s="6" t="n">
        <v>15.13</v>
      </c>
      <c r="H504" s="6" t="n">
        <v>0.38</v>
      </c>
      <c r="I504" s="6" t="n">
        <v>15.08</v>
      </c>
      <c r="J504" s="6" t="n">
        <v>5.82</v>
      </c>
      <c r="K504" s="6" t="n">
        <v>0.02</v>
      </c>
      <c r="L504" s="6"/>
      <c r="M504" s="6"/>
      <c r="N504" s="6" t="n">
        <f aca="false">SUM(C504:L504)</f>
        <v>99.09</v>
      </c>
    </row>
    <row r="505" customFormat="false" ht="12.75" hidden="false" customHeight="false" outlineLevel="0" collapsed="false">
      <c r="A505" s="5" t="s">
        <v>1169</v>
      </c>
      <c r="B505" s="5" t="s">
        <v>299</v>
      </c>
      <c r="C505" s="6" t="n">
        <v>40.44</v>
      </c>
      <c r="D505" s="6" t="n">
        <v>0.03</v>
      </c>
      <c r="E505" s="6" t="n">
        <v>22.84</v>
      </c>
      <c r="F505" s="6" t="n">
        <v>0.27</v>
      </c>
      <c r="G505" s="6" t="n">
        <v>17.44</v>
      </c>
      <c r="H505" s="6" t="n">
        <v>0.43</v>
      </c>
      <c r="I505" s="6" t="n">
        <v>11.89</v>
      </c>
      <c r="J505" s="6" t="n">
        <v>5.82</v>
      </c>
      <c r="K505" s="6" t="n">
        <v>0.02</v>
      </c>
      <c r="L505" s="6"/>
      <c r="M505" s="6"/>
      <c r="N505" s="6" t="n">
        <f aca="false">SUM(C505:L505)</f>
        <v>99.18</v>
      </c>
    </row>
    <row r="506" customFormat="false" ht="12.75" hidden="false" customHeight="false" outlineLevel="0" collapsed="false">
      <c r="A506" s="5" t="s">
        <v>1169</v>
      </c>
      <c r="B506" s="5" t="s">
        <v>299</v>
      </c>
      <c r="C506" s="6" t="n">
        <v>40.54</v>
      </c>
      <c r="D506" s="6" t="n">
        <v>0.05</v>
      </c>
      <c r="E506" s="6" t="n">
        <v>22.75</v>
      </c>
      <c r="F506" s="6" t="n">
        <v>0.31</v>
      </c>
      <c r="G506" s="6" t="n">
        <v>16.67</v>
      </c>
      <c r="H506" s="6" t="n">
        <v>0.35</v>
      </c>
      <c r="I506" s="6" t="n">
        <v>12.83</v>
      </c>
      <c r="J506" s="6" t="n">
        <v>5.84</v>
      </c>
      <c r="K506" s="6" t="n">
        <v>0.02</v>
      </c>
      <c r="L506" s="6"/>
      <c r="M506" s="6"/>
      <c r="N506" s="6" t="n">
        <f aca="false">SUM(C506:L506)</f>
        <v>99.36</v>
      </c>
    </row>
    <row r="507" customFormat="false" ht="12.75" hidden="false" customHeight="false" outlineLevel="0" collapsed="false">
      <c r="A507" s="5" t="s">
        <v>1169</v>
      </c>
      <c r="B507" s="5" t="s">
        <v>299</v>
      </c>
      <c r="C507" s="6" t="n">
        <v>40.99</v>
      </c>
      <c r="D507" s="6" t="n">
        <v>0.1</v>
      </c>
      <c r="E507" s="6" t="n">
        <v>22.03</v>
      </c>
      <c r="F507" s="6" t="n">
        <v>0.25</v>
      </c>
      <c r="G507" s="6" t="n">
        <v>16.35</v>
      </c>
      <c r="H507" s="6" t="n">
        <v>0.39</v>
      </c>
      <c r="I507" s="6" t="n">
        <v>14.66</v>
      </c>
      <c r="J507" s="6" t="n">
        <v>5.84</v>
      </c>
      <c r="K507" s="6" t="n">
        <v>0.02</v>
      </c>
      <c r="L507" s="6"/>
      <c r="M507" s="6"/>
      <c r="N507" s="6" t="n">
        <f aca="false">SUM(C507:L507)</f>
        <v>100.63</v>
      </c>
    </row>
    <row r="508" customFormat="false" ht="12.75" hidden="false" customHeight="false" outlineLevel="0" collapsed="false">
      <c r="A508" s="5" t="s">
        <v>1169</v>
      </c>
      <c r="B508" s="5" t="s">
        <v>299</v>
      </c>
      <c r="C508" s="6" t="n">
        <v>40.68</v>
      </c>
      <c r="D508" s="6" t="n">
        <v>0.04</v>
      </c>
      <c r="E508" s="6" t="n">
        <v>22.98</v>
      </c>
      <c r="F508" s="6" t="n">
        <v>0.31</v>
      </c>
      <c r="G508" s="6" t="n">
        <v>16.49</v>
      </c>
      <c r="H508" s="6" t="n">
        <v>0.46</v>
      </c>
      <c r="I508" s="6" t="n">
        <v>12.61</v>
      </c>
      <c r="J508" s="6" t="n">
        <v>5.86</v>
      </c>
      <c r="K508" s="6" t="n">
        <v>0.02</v>
      </c>
      <c r="L508" s="6"/>
      <c r="M508" s="6"/>
      <c r="N508" s="6" t="n">
        <f aca="false">SUM(C508:L508)</f>
        <v>99.45</v>
      </c>
    </row>
    <row r="509" customFormat="false" ht="12.75" hidden="false" customHeight="false" outlineLevel="0" collapsed="false">
      <c r="A509" s="5" t="s">
        <v>1169</v>
      </c>
      <c r="B509" s="5" t="s">
        <v>299</v>
      </c>
      <c r="C509" s="6" t="n">
        <v>40.91</v>
      </c>
      <c r="D509" s="6" t="n">
        <v>0.07</v>
      </c>
      <c r="E509" s="6" t="n">
        <v>21.67</v>
      </c>
      <c r="F509" s="6" t="n">
        <v>0.29</v>
      </c>
      <c r="G509" s="6" t="n">
        <v>15.8</v>
      </c>
      <c r="H509" s="6" t="n">
        <v>0.33</v>
      </c>
      <c r="I509" s="6" t="n">
        <v>15.08</v>
      </c>
      <c r="J509" s="6" t="n">
        <v>5.86</v>
      </c>
      <c r="K509" s="6" t="n">
        <v>0.02</v>
      </c>
      <c r="L509" s="6"/>
      <c r="M509" s="6"/>
      <c r="N509" s="6" t="n">
        <f aca="false">SUM(C509:L509)</f>
        <v>100.03</v>
      </c>
    </row>
    <row r="510" customFormat="false" ht="12.75" hidden="false" customHeight="false" outlineLevel="0" collapsed="false">
      <c r="A510" s="5" t="s">
        <v>1169</v>
      </c>
      <c r="B510" s="5" t="s">
        <v>299</v>
      </c>
      <c r="C510" s="6" t="n">
        <v>41.91</v>
      </c>
      <c r="D510" s="6" t="n">
        <v>0.07</v>
      </c>
      <c r="E510" s="6" t="n">
        <v>22.07</v>
      </c>
      <c r="F510" s="6" t="n">
        <v>0.25</v>
      </c>
      <c r="G510" s="6" t="n">
        <v>15.25</v>
      </c>
      <c r="H510" s="6" t="n">
        <v>0.35</v>
      </c>
      <c r="I510" s="6" t="n">
        <v>14.19</v>
      </c>
      <c r="J510" s="6" t="n">
        <v>5.86</v>
      </c>
      <c r="K510" s="6" t="n">
        <v>0.02</v>
      </c>
      <c r="L510" s="6"/>
      <c r="M510" s="6"/>
      <c r="N510" s="6" t="n">
        <f aca="false">SUM(C510:L510)</f>
        <v>99.97</v>
      </c>
    </row>
    <row r="511" customFormat="false" ht="12.75" hidden="false" customHeight="false" outlineLevel="0" collapsed="false">
      <c r="A511" s="5" t="s">
        <v>1169</v>
      </c>
      <c r="B511" s="5" t="s">
        <v>299</v>
      </c>
      <c r="C511" s="6" t="n">
        <v>41.16</v>
      </c>
      <c r="D511" s="6" t="n">
        <v>0.1</v>
      </c>
      <c r="E511" s="6" t="n">
        <v>21.65</v>
      </c>
      <c r="F511" s="6" t="n">
        <v>0.26</v>
      </c>
      <c r="G511" s="6" t="n">
        <v>16.1</v>
      </c>
      <c r="H511" s="6" t="n">
        <v>0.38</v>
      </c>
      <c r="I511" s="6" t="n">
        <v>13.89</v>
      </c>
      <c r="J511" s="6" t="n">
        <v>5.87</v>
      </c>
      <c r="K511" s="6" t="n">
        <v>0.02</v>
      </c>
      <c r="L511" s="6"/>
      <c r="M511" s="6"/>
      <c r="N511" s="6" t="n">
        <f aca="false">SUM(C511:L511)</f>
        <v>99.43</v>
      </c>
    </row>
    <row r="512" customFormat="false" ht="12.75" hidden="false" customHeight="false" outlineLevel="0" collapsed="false">
      <c r="A512" s="5" t="s">
        <v>1169</v>
      </c>
      <c r="B512" s="5" t="s">
        <v>299</v>
      </c>
      <c r="C512" s="6" t="n">
        <v>41.28</v>
      </c>
      <c r="D512" s="6" t="n">
        <v>0.08</v>
      </c>
      <c r="E512" s="6" t="n">
        <v>22.58</v>
      </c>
      <c r="F512" s="6" t="n">
        <v>0.27</v>
      </c>
      <c r="G512" s="6" t="n">
        <v>14.91</v>
      </c>
      <c r="H512" s="6" t="n">
        <v>0.33</v>
      </c>
      <c r="I512" s="6" t="n">
        <v>13.91</v>
      </c>
      <c r="J512" s="6" t="n">
        <v>5.87</v>
      </c>
      <c r="K512" s="6" t="n">
        <v>0.02</v>
      </c>
      <c r="L512" s="6"/>
      <c r="M512" s="6"/>
      <c r="N512" s="6" t="n">
        <f aca="false">SUM(C512:L512)</f>
        <v>99.25</v>
      </c>
    </row>
    <row r="513" customFormat="false" ht="12.75" hidden="false" customHeight="false" outlineLevel="0" collapsed="false">
      <c r="A513" s="5" t="s">
        <v>1169</v>
      </c>
      <c r="B513" s="5" t="s">
        <v>299</v>
      </c>
      <c r="C513" s="6" t="n">
        <v>40.27</v>
      </c>
      <c r="D513" s="6" t="n">
        <v>0.12</v>
      </c>
      <c r="E513" s="6" t="n">
        <v>21.75</v>
      </c>
      <c r="F513" s="6" t="n">
        <v>0.29</v>
      </c>
      <c r="G513" s="6" t="n">
        <v>19.37</v>
      </c>
      <c r="H513" s="6" t="n">
        <v>0.55</v>
      </c>
      <c r="I513" s="6" t="n">
        <v>11.66</v>
      </c>
      <c r="J513" s="6" t="n">
        <v>5.87</v>
      </c>
      <c r="K513" s="6" t="n">
        <v>0.02</v>
      </c>
      <c r="L513" s="6"/>
      <c r="M513" s="6"/>
      <c r="N513" s="6" t="n">
        <f aca="false">SUM(C513:L513)</f>
        <v>99.9</v>
      </c>
    </row>
    <row r="514" customFormat="false" ht="12.75" hidden="false" customHeight="false" outlineLevel="0" collapsed="false">
      <c r="A514" s="5" t="s">
        <v>1169</v>
      </c>
      <c r="B514" s="5" t="s">
        <v>299</v>
      </c>
      <c r="C514" s="6" t="n">
        <v>41</v>
      </c>
      <c r="D514" s="6" t="n">
        <v>0.03</v>
      </c>
      <c r="E514" s="6" t="n">
        <v>22.59</v>
      </c>
      <c r="F514" s="6" t="n">
        <v>0.24</v>
      </c>
      <c r="G514" s="6" t="n">
        <v>14.8</v>
      </c>
      <c r="H514" s="6" t="n">
        <v>0.37</v>
      </c>
      <c r="I514" s="6" t="n">
        <v>14.21</v>
      </c>
      <c r="J514" s="6" t="n">
        <v>5.88</v>
      </c>
      <c r="K514" s="6" t="n">
        <v>0.02</v>
      </c>
      <c r="L514" s="6"/>
      <c r="M514" s="6"/>
      <c r="N514" s="6" t="n">
        <f aca="false">SUM(C514:L514)</f>
        <v>99.14</v>
      </c>
    </row>
    <row r="515" customFormat="false" ht="12.75" hidden="false" customHeight="false" outlineLevel="0" collapsed="false">
      <c r="A515" s="5" t="s">
        <v>1169</v>
      </c>
      <c r="B515" s="5" t="s">
        <v>299</v>
      </c>
      <c r="C515" s="6" t="n">
        <v>39.88</v>
      </c>
      <c r="D515" s="6" t="n">
        <v>0.14</v>
      </c>
      <c r="E515" s="6" t="n">
        <v>22.15</v>
      </c>
      <c r="F515" s="6" t="n">
        <v>0.25</v>
      </c>
      <c r="G515" s="6" t="n">
        <v>18.27</v>
      </c>
      <c r="H515" s="6" t="n">
        <v>0.43</v>
      </c>
      <c r="I515" s="6" t="n">
        <v>12.12</v>
      </c>
      <c r="J515" s="6" t="n">
        <v>5.88</v>
      </c>
      <c r="K515" s="6" t="n">
        <v>0.02</v>
      </c>
      <c r="L515" s="6"/>
      <c r="M515" s="6"/>
      <c r="N515" s="6" t="n">
        <f aca="false">SUM(C515:L515)</f>
        <v>99.14</v>
      </c>
    </row>
    <row r="516" customFormat="false" ht="12.75" hidden="false" customHeight="false" outlineLevel="0" collapsed="false">
      <c r="A516" s="5" t="s">
        <v>1169</v>
      </c>
      <c r="B516" s="5" t="s">
        <v>299</v>
      </c>
      <c r="C516" s="6" t="n">
        <v>41.06</v>
      </c>
      <c r="D516" s="6" t="n">
        <v>0.08</v>
      </c>
      <c r="E516" s="6" t="n">
        <v>24.05</v>
      </c>
      <c r="F516" s="6" t="n">
        <v>0.22</v>
      </c>
      <c r="G516" s="6" t="n">
        <v>14.88</v>
      </c>
      <c r="H516" s="6" t="n">
        <v>0.37</v>
      </c>
      <c r="I516" s="6" t="n">
        <v>14.16</v>
      </c>
      <c r="J516" s="6" t="n">
        <v>5.88</v>
      </c>
      <c r="K516" s="6" t="n">
        <v>0.02</v>
      </c>
      <c r="L516" s="6"/>
      <c r="M516" s="6"/>
      <c r="N516" s="6" t="n">
        <f aca="false">SUM(C516:L516)</f>
        <v>100.72</v>
      </c>
    </row>
    <row r="517" customFormat="false" ht="12.75" hidden="false" customHeight="false" outlineLevel="0" collapsed="false">
      <c r="A517" s="5" t="s">
        <v>1169</v>
      </c>
      <c r="B517" s="5" t="s">
        <v>299</v>
      </c>
      <c r="C517" s="6" t="n">
        <v>41.02</v>
      </c>
      <c r="D517" s="6" t="n">
        <v>0.07</v>
      </c>
      <c r="E517" s="6" t="n">
        <v>21.29</v>
      </c>
      <c r="F517" s="6" t="n">
        <v>0.24</v>
      </c>
      <c r="G517" s="6" t="n">
        <v>18.37</v>
      </c>
      <c r="H517" s="6" t="n">
        <v>0.49</v>
      </c>
      <c r="I517" s="6" t="n">
        <v>12.2</v>
      </c>
      <c r="J517" s="6" t="n">
        <v>5.89</v>
      </c>
      <c r="K517" s="6" t="n">
        <v>0.02</v>
      </c>
      <c r="L517" s="6"/>
      <c r="M517" s="6"/>
      <c r="N517" s="6" t="n">
        <f aca="false">SUM(C517:L517)</f>
        <v>99.59</v>
      </c>
    </row>
    <row r="518" customFormat="false" ht="12.75" hidden="false" customHeight="false" outlineLevel="0" collapsed="false">
      <c r="A518" s="5" t="s">
        <v>1169</v>
      </c>
      <c r="B518" s="5" t="s">
        <v>299</v>
      </c>
      <c r="C518" s="6" t="n">
        <v>40.7</v>
      </c>
      <c r="D518" s="6" t="n">
        <v>0.15</v>
      </c>
      <c r="E518" s="6" t="n">
        <v>22.33</v>
      </c>
      <c r="F518" s="6" t="n">
        <v>0.25</v>
      </c>
      <c r="G518" s="6" t="n">
        <v>17.76</v>
      </c>
      <c r="H518" s="6" t="n">
        <v>0.44</v>
      </c>
      <c r="I518" s="6" t="n">
        <v>12.13</v>
      </c>
      <c r="J518" s="6" t="n">
        <v>5.89</v>
      </c>
      <c r="K518" s="6" t="n">
        <v>0.02</v>
      </c>
      <c r="L518" s="6"/>
      <c r="M518" s="6"/>
      <c r="N518" s="6" t="n">
        <f aca="false">SUM(C518:L518)</f>
        <v>99.67</v>
      </c>
    </row>
    <row r="519" customFormat="false" ht="12.75" hidden="false" customHeight="false" outlineLevel="0" collapsed="false">
      <c r="A519" s="5" t="s">
        <v>1169</v>
      </c>
      <c r="B519" s="5" t="s">
        <v>299</v>
      </c>
      <c r="C519" s="6" t="n">
        <v>40.46</v>
      </c>
      <c r="D519" s="6" t="n">
        <v>0.08</v>
      </c>
      <c r="E519" s="6" t="n">
        <v>23.11</v>
      </c>
      <c r="F519" s="6" t="n">
        <v>0.24</v>
      </c>
      <c r="G519" s="6" t="n">
        <v>16.11</v>
      </c>
      <c r="H519" s="6" t="n">
        <v>0.34</v>
      </c>
      <c r="I519" s="6" t="n">
        <v>13.47</v>
      </c>
      <c r="J519" s="6" t="n">
        <v>5.89</v>
      </c>
      <c r="K519" s="6" t="n">
        <v>0.02</v>
      </c>
      <c r="L519" s="6"/>
      <c r="M519" s="6"/>
      <c r="N519" s="6" t="n">
        <f aca="false">SUM(C519:L519)</f>
        <v>99.72</v>
      </c>
    </row>
    <row r="520" customFormat="false" ht="12.75" hidden="false" customHeight="false" outlineLevel="0" collapsed="false">
      <c r="A520" s="5" t="s">
        <v>1169</v>
      </c>
      <c r="B520" s="5" t="s">
        <v>299</v>
      </c>
      <c r="C520" s="6" t="n">
        <v>40.66</v>
      </c>
      <c r="D520" s="6" t="n">
        <v>0.04</v>
      </c>
      <c r="E520" s="6" t="n">
        <v>21.96</v>
      </c>
      <c r="F520" s="6" t="n">
        <v>0.15</v>
      </c>
      <c r="G520" s="6" t="n">
        <v>17.65</v>
      </c>
      <c r="H520" s="6" t="n">
        <v>0.39</v>
      </c>
      <c r="I520" s="6" t="n">
        <v>13.61</v>
      </c>
      <c r="J520" s="6" t="n">
        <v>5.89</v>
      </c>
      <c r="K520" s="6" t="n">
        <v>0.02</v>
      </c>
      <c r="L520" s="6"/>
      <c r="M520" s="6"/>
      <c r="N520" s="6" t="n">
        <f aca="false">SUM(C520:L520)</f>
        <v>100.37</v>
      </c>
    </row>
    <row r="521" customFormat="false" ht="12.75" hidden="false" customHeight="false" outlineLevel="0" collapsed="false">
      <c r="A521" s="5" t="s">
        <v>1169</v>
      </c>
      <c r="B521" s="5" t="s">
        <v>299</v>
      </c>
      <c r="C521" s="6" t="n">
        <v>41.02</v>
      </c>
      <c r="D521" s="6" t="n">
        <v>0.04</v>
      </c>
      <c r="E521" s="6" t="n">
        <v>23.04</v>
      </c>
      <c r="F521" s="6" t="n">
        <v>0.27</v>
      </c>
      <c r="G521" s="6" t="n">
        <v>16.2</v>
      </c>
      <c r="H521" s="6" t="n">
        <v>0.39</v>
      </c>
      <c r="I521" s="6" t="n">
        <v>13.88</v>
      </c>
      <c r="J521" s="6" t="n">
        <v>5.89</v>
      </c>
      <c r="K521" s="6" t="n">
        <v>0.02</v>
      </c>
      <c r="L521" s="6"/>
      <c r="M521" s="6"/>
      <c r="N521" s="6" t="n">
        <f aca="false">SUM(C521:L521)</f>
        <v>100.75</v>
      </c>
    </row>
    <row r="522" customFormat="false" ht="12.75" hidden="false" customHeight="false" outlineLevel="0" collapsed="false">
      <c r="A522" s="5" t="s">
        <v>1169</v>
      </c>
      <c r="B522" s="5" t="s">
        <v>299</v>
      </c>
      <c r="C522" s="6" t="n">
        <v>41.06</v>
      </c>
      <c r="D522" s="6" t="n">
        <v>0.04</v>
      </c>
      <c r="E522" s="6" t="n">
        <v>21.59</v>
      </c>
      <c r="F522" s="6" t="n">
        <v>0.26</v>
      </c>
      <c r="G522" s="6" t="n">
        <v>16.94</v>
      </c>
      <c r="H522" s="6" t="n">
        <v>0.38</v>
      </c>
      <c r="I522" s="6" t="n">
        <v>13.08</v>
      </c>
      <c r="J522" s="6" t="n">
        <v>5.9</v>
      </c>
      <c r="K522" s="6" t="n">
        <v>0.02</v>
      </c>
      <c r="L522" s="6"/>
      <c r="M522" s="6"/>
      <c r="N522" s="6" t="n">
        <f aca="false">SUM(C522:L522)</f>
        <v>99.27</v>
      </c>
    </row>
    <row r="523" customFormat="false" ht="12.75" hidden="false" customHeight="false" outlineLevel="0" collapsed="false">
      <c r="A523" s="5" t="s">
        <v>1169</v>
      </c>
      <c r="B523" s="5" t="s">
        <v>299</v>
      </c>
      <c r="C523" s="6" t="n">
        <v>40.82</v>
      </c>
      <c r="D523" s="6" t="n">
        <v>0.09</v>
      </c>
      <c r="E523" s="6" t="n">
        <v>22.26</v>
      </c>
      <c r="F523" s="6" t="n">
        <v>0.26</v>
      </c>
      <c r="G523" s="6" t="n">
        <v>15.36</v>
      </c>
      <c r="H523" s="6" t="n">
        <v>0.31</v>
      </c>
      <c r="I523" s="6" t="n">
        <v>14.99</v>
      </c>
      <c r="J523" s="6" t="n">
        <v>5.9</v>
      </c>
      <c r="K523" s="6" t="n">
        <v>0.02</v>
      </c>
      <c r="L523" s="6"/>
      <c r="M523" s="6"/>
      <c r="N523" s="6" t="n">
        <f aca="false">SUM(C523:L523)</f>
        <v>100.01</v>
      </c>
    </row>
    <row r="524" customFormat="false" ht="12.75" hidden="false" customHeight="false" outlineLevel="0" collapsed="false">
      <c r="A524" s="5" t="s">
        <v>1169</v>
      </c>
      <c r="B524" s="5" t="s">
        <v>299</v>
      </c>
      <c r="C524" s="6" t="n">
        <v>40.51</v>
      </c>
      <c r="D524" s="6" t="n">
        <v>0.1</v>
      </c>
      <c r="E524" s="6" t="n">
        <v>22.37</v>
      </c>
      <c r="F524" s="6" t="n">
        <v>0.24</v>
      </c>
      <c r="G524" s="6" t="n">
        <v>17.51</v>
      </c>
      <c r="H524" s="6" t="n">
        <v>0.45</v>
      </c>
      <c r="I524" s="6" t="n">
        <v>11.9</v>
      </c>
      <c r="J524" s="6" t="n">
        <v>5.91</v>
      </c>
      <c r="K524" s="6" t="n">
        <v>0.02</v>
      </c>
      <c r="L524" s="6"/>
      <c r="M524" s="6"/>
      <c r="N524" s="6" t="n">
        <f aca="false">SUM(C524:L524)</f>
        <v>99.01</v>
      </c>
    </row>
    <row r="525" customFormat="false" ht="12.75" hidden="false" customHeight="false" outlineLevel="0" collapsed="false">
      <c r="A525" s="5" t="s">
        <v>1169</v>
      </c>
      <c r="B525" s="5" t="s">
        <v>299</v>
      </c>
      <c r="C525" s="6" t="n">
        <v>39.77</v>
      </c>
      <c r="D525" s="6" t="n">
        <v>0.03</v>
      </c>
      <c r="E525" s="6" t="n">
        <v>22.47</v>
      </c>
      <c r="F525" s="6" t="n">
        <v>0.23</v>
      </c>
      <c r="G525" s="6" t="n">
        <v>19.64</v>
      </c>
      <c r="H525" s="6" t="n">
        <v>0.59</v>
      </c>
      <c r="I525" s="6" t="n">
        <v>11.21</v>
      </c>
      <c r="J525" s="6" t="n">
        <v>5.92</v>
      </c>
      <c r="K525" s="6" t="n">
        <v>0.02</v>
      </c>
      <c r="L525" s="6"/>
      <c r="M525" s="6"/>
      <c r="N525" s="6" t="n">
        <f aca="false">SUM(C525:L525)</f>
        <v>99.88</v>
      </c>
    </row>
    <row r="526" customFormat="false" ht="12.75" hidden="false" customHeight="false" outlineLevel="0" collapsed="false">
      <c r="A526" s="5" t="s">
        <v>1169</v>
      </c>
      <c r="B526" s="5" t="s">
        <v>299</v>
      </c>
      <c r="C526" s="6" t="n">
        <v>39.72</v>
      </c>
      <c r="D526" s="6" t="n">
        <v>0.17</v>
      </c>
      <c r="E526" s="6" t="n">
        <v>20.88</v>
      </c>
      <c r="F526" s="6" t="n">
        <v>0.04</v>
      </c>
      <c r="G526" s="6" t="n">
        <v>23.39</v>
      </c>
      <c r="H526" s="6" t="n">
        <v>0.55</v>
      </c>
      <c r="I526" s="6" t="n">
        <v>8.73</v>
      </c>
      <c r="J526" s="6" t="n">
        <v>5.93</v>
      </c>
      <c r="K526" s="6" t="n">
        <v>0.02</v>
      </c>
      <c r="L526" s="6"/>
      <c r="M526" s="6"/>
      <c r="N526" s="6" t="n">
        <f aca="false">SUM(C526:L526)</f>
        <v>99.43</v>
      </c>
    </row>
    <row r="527" customFormat="false" ht="12.75" hidden="false" customHeight="false" outlineLevel="0" collapsed="false">
      <c r="A527" s="5" t="s">
        <v>1169</v>
      </c>
      <c r="B527" s="5" t="s">
        <v>299</v>
      </c>
      <c r="C527" s="6" t="n">
        <v>40.96</v>
      </c>
      <c r="D527" s="6" t="n">
        <v>0.05</v>
      </c>
      <c r="E527" s="6" t="n">
        <v>22</v>
      </c>
      <c r="F527" s="6" t="n">
        <v>0.29</v>
      </c>
      <c r="G527" s="6" t="n">
        <v>15.79</v>
      </c>
      <c r="H527" s="6" t="n">
        <v>0.35</v>
      </c>
      <c r="I527" s="6" t="n">
        <v>14.06</v>
      </c>
      <c r="J527" s="6" t="n">
        <v>5.93</v>
      </c>
      <c r="K527" s="6" t="n">
        <v>0.02</v>
      </c>
      <c r="L527" s="6"/>
      <c r="M527" s="6"/>
      <c r="N527" s="6" t="n">
        <f aca="false">SUM(C527:L527)</f>
        <v>99.45</v>
      </c>
    </row>
    <row r="528" customFormat="false" ht="12.75" hidden="false" customHeight="false" outlineLevel="0" collapsed="false">
      <c r="A528" s="5" t="s">
        <v>1169</v>
      </c>
      <c r="B528" s="5" t="s">
        <v>299</v>
      </c>
      <c r="C528" s="6" t="n">
        <v>40.8</v>
      </c>
      <c r="D528" s="6" t="n">
        <v>0.05</v>
      </c>
      <c r="E528" s="6" t="n">
        <v>21.96</v>
      </c>
      <c r="F528" s="6" t="n">
        <v>0.26</v>
      </c>
      <c r="G528" s="6" t="n">
        <v>16.04</v>
      </c>
      <c r="H528" s="6" t="n">
        <v>0.35</v>
      </c>
      <c r="I528" s="6" t="n">
        <v>14.28</v>
      </c>
      <c r="J528" s="6" t="n">
        <v>5.94</v>
      </c>
      <c r="K528" s="6" t="n">
        <v>0.02</v>
      </c>
      <c r="L528" s="6"/>
      <c r="M528" s="6"/>
      <c r="N528" s="6" t="n">
        <f aca="false">SUM(C528:L528)</f>
        <v>99.7</v>
      </c>
    </row>
    <row r="529" customFormat="false" ht="12.75" hidden="false" customHeight="false" outlineLevel="0" collapsed="false">
      <c r="A529" s="5" t="s">
        <v>1169</v>
      </c>
      <c r="B529" s="5" t="s">
        <v>299</v>
      </c>
      <c r="C529" s="6" t="n">
        <v>39.98</v>
      </c>
      <c r="D529" s="6" t="n">
        <v>0.07</v>
      </c>
      <c r="E529" s="6" t="n">
        <v>21.09</v>
      </c>
      <c r="F529" s="6" t="n">
        <v>0.25</v>
      </c>
      <c r="G529" s="6" t="n">
        <v>18.02</v>
      </c>
      <c r="H529" s="6" t="n">
        <v>0.34</v>
      </c>
      <c r="I529" s="6" t="n">
        <v>13.75</v>
      </c>
      <c r="J529" s="6" t="n">
        <v>5.94</v>
      </c>
      <c r="K529" s="6" t="n">
        <v>0.02</v>
      </c>
      <c r="L529" s="6"/>
      <c r="M529" s="6"/>
      <c r="N529" s="6" t="n">
        <f aca="false">SUM(C529:L529)</f>
        <v>99.46</v>
      </c>
    </row>
    <row r="530" customFormat="false" ht="12.75" hidden="false" customHeight="false" outlineLevel="0" collapsed="false">
      <c r="A530" s="5" t="s">
        <v>1169</v>
      </c>
      <c r="B530" s="5" t="s">
        <v>299</v>
      </c>
      <c r="C530" s="6" t="n">
        <v>40.68</v>
      </c>
      <c r="D530" s="6" t="n">
        <v>0.14</v>
      </c>
      <c r="E530" s="6" t="n">
        <v>22.61</v>
      </c>
      <c r="F530" s="6" t="n">
        <v>0.26</v>
      </c>
      <c r="G530" s="6" t="n">
        <v>15.68</v>
      </c>
      <c r="H530" s="6" t="n">
        <v>0.3</v>
      </c>
      <c r="I530" s="6" t="n">
        <v>14.54</v>
      </c>
      <c r="J530" s="6" t="n">
        <v>5.94</v>
      </c>
      <c r="K530" s="6" t="n">
        <v>0.02</v>
      </c>
      <c r="L530" s="6"/>
      <c r="M530" s="6"/>
      <c r="N530" s="6" t="n">
        <f aca="false">SUM(C530:L530)</f>
        <v>100.17</v>
      </c>
    </row>
    <row r="531" customFormat="false" ht="12.75" hidden="false" customHeight="false" outlineLevel="0" collapsed="false">
      <c r="A531" s="5" t="s">
        <v>1169</v>
      </c>
      <c r="B531" s="5" t="s">
        <v>299</v>
      </c>
      <c r="C531" s="6" t="n">
        <v>41.14</v>
      </c>
      <c r="D531" s="6" t="n">
        <v>0.36</v>
      </c>
      <c r="E531" s="6" t="n">
        <v>23.45</v>
      </c>
      <c r="F531" s="6" t="n">
        <v>0.24</v>
      </c>
      <c r="G531" s="6" t="n">
        <v>15.13</v>
      </c>
      <c r="H531" s="6" t="n">
        <v>0.37</v>
      </c>
      <c r="I531" s="6" t="n">
        <v>14.05</v>
      </c>
      <c r="J531" s="6" t="n">
        <v>5.94</v>
      </c>
      <c r="K531" s="6" t="n">
        <v>0.02</v>
      </c>
      <c r="L531" s="6"/>
      <c r="M531" s="6"/>
      <c r="N531" s="6" t="n">
        <f aca="false">SUM(C531:L531)</f>
        <v>100.7</v>
      </c>
    </row>
    <row r="532" customFormat="false" ht="12.75" hidden="false" customHeight="false" outlineLevel="0" collapsed="false">
      <c r="A532" s="5" t="s">
        <v>1169</v>
      </c>
      <c r="B532" s="5" t="s">
        <v>299</v>
      </c>
      <c r="C532" s="6" t="n">
        <v>40.46</v>
      </c>
      <c r="D532" s="6" t="n">
        <v>0.02</v>
      </c>
      <c r="E532" s="6" t="n">
        <v>24.41</v>
      </c>
      <c r="F532" s="6" t="n">
        <v>0.3</v>
      </c>
      <c r="G532" s="6" t="n">
        <v>16.14</v>
      </c>
      <c r="H532" s="6" t="n">
        <v>0.41</v>
      </c>
      <c r="I532" s="6" t="n">
        <v>13.03</v>
      </c>
      <c r="J532" s="6" t="n">
        <v>5.95</v>
      </c>
      <c r="K532" s="6" t="n">
        <v>0.02</v>
      </c>
      <c r="L532" s="6"/>
      <c r="M532" s="6"/>
      <c r="N532" s="6" t="n">
        <f aca="false">SUM(C532:L532)</f>
        <v>100.74</v>
      </c>
    </row>
    <row r="533" customFormat="false" ht="12.75" hidden="false" customHeight="false" outlineLevel="0" collapsed="false">
      <c r="A533" s="5" t="s">
        <v>1169</v>
      </c>
      <c r="B533" s="5" t="s">
        <v>299</v>
      </c>
      <c r="C533" s="6" t="n">
        <v>40.48</v>
      </c>
      <c r="D533" s="6" t="n">
        <v>0.03</v>
      </c>
      <c r="E533" s="6" t="n">
        <v>22.36</v>
      </c>
      <c r="F533" s="6" t="n">
        <v>0.25</v>
      </c>
      <c r="G533" s="6" t="n">
        <v>17.65</v>
      </c>
      <c r="H533" s="6" t="n">
        <v>0.43</v>
      </c>
      <c r="I533" s="6" t="n">
        <v>12.3</v>
      </c>
      <c r="J533" s="6" t="n">
        <v>5.96</v>
      </c>
      <c r="K533" s="6" t="n">
        <v>0.02</v>
      </c>
      <c r="L533" s="6"/>
      <c r="M533" s="6"/>
      <c r="N533" s="6" t="n">
        <f aca="false">SUM(C533:L533)</f>
        <v>99.48</v>
      </c>
    </row>
    <row r="534" customFormat="false" ht="12.75" hidden="false" customHeight="false" outlineLevel="0" collapsed="false">
      <c r="A534" s="5" t="s">
        <v>1169</v>
      </c>
      <c r="B534" s="5" t="s">
        <v>299</v>
      </c>
      <c r="C534" s="6" t="n">
        <v>40.84</v>
      </c>
      <c r="D534" s="6" t="n">
        <v>0.12</v>
      </c>
      <c r="E534" s="6" t="n">
        <v>22.93</v>
      </c>
      <c r="F534" s="6" t="n">
        <v>0.26</v>
      </c>
      <c r="G534" s="6" t="n">
        <v>15.53</v>
      </c>
      <c r="H534" s="6" t="n">
        <v>0.35</v>
      </c>
      <c r="I534" s="6" t="n">
        <v>13.27</v>
      </c>
      <c r="J534" s="6" t="n">
        <v>5.96</v>
      </c>
      <c r="K534" s="6" t="n">
        <v>0.02</v>
      </c>
      <c r="L534" s="6"/>
      <c r="M534" s="6"/>
      <c r="N534" s="6" t="n">
        <f aca="false">SUM(C534:L534)</f>
        <v>99.28</v>
      </c>
    </row>
    <row r="535" customFormat="false" ht="12.75" hidden="false" customHeight="false" outlineLevel="0" collapsed="false">
      <c r="A535" s="5" t="s">
        <v>1169</v>
      </c>
      <c r="B535" s="5" t="s">
        <v>299</v>
      </c>
      <c r="C535" s="6" t="n">
        <v>40.57</v>
      </c>
      <c r="D535" s="6" t="n">
        <v>0.2</v>
      </c>
      <c r="E535" s="6" t="n">
        <v>22.3</v>
      </c>
      <c r="F535" s="6" t="n">
        <v>0.28</v>
      </c>
      <c r="G535" s="6" t="n">
        <v>16.41</v>
      </c>
      <c r="H535" s="6" t="n">
        <v>0.32</v>
      </c>
      <c r="I535" s="6" t="n">
        <v>13.45</v>
      </c>
      <c r="J535" s="6" t="n">
        <v>5.96</v>
      </c>
      <c r="K535" s="6" t="n">
        <v>0.02</v>
      </c>
      <c r="L535" s="6"/>
      <c r="M535" s="6"/>
      <c r="N535" s="6" t="n">
        <f aca="false">SUM(C535:L535)</f>
        <v>99.51</v>
      </c>
    </row>
    <row r="536" customFormat="false" ht="12.75" hidden="false" customHeight="false" outlineLevel="0" collapsed="false">
      <c r="A536" s="5" t="s">
        <v>1169</v>
      </c>
      <c r="B536" s="5" t="s">
        <v>299</v>
      </c>
      <c r="C536" s="6" t="n">
        <v>40.19</v>
      </c>
      <c r="D536" s="6" t="n">
        <v>0.06</v>
      </c>
      <c r="E536" s="6" t="n">
        <v>22.82</v>
      </c>
      <c r="F536" s="6" t="n">
        <v>0.24</v>
      </c>
      <c r="G536" s="6" t="n">
        <v>19.64</v>
      </c>
      <c r="H536" s="6" t="n">
        <v>0.47</v>
      </c>
      <c r="I536" s="6" t="n">
        <v>11.32</v>
      </c>
      <c r="J536" s="6" t="n">
        <v>5.96</v>
      </c>
      <c r="K536" s="6" t="n">
        <v>0.02</v>
      </c>
      <c r="L536" s="6"/>
      <c r="M536" s="6"/>
      <c r="N536" s="6" t="n">
        <f aca="false">SUM(C536:L536)</f>
        <v>100.72</v>
      </c>
    </row>
    <row r="537" customFormat="false" ht="12.75" hidden="false" customHeight="false" outlineLevel="0" collapsed="false">
      <c r="A537" s="5" t="s">
        <v>1169</v>
      </c>
      <c r="B537" s="5" t="s">
        <v>299</v>
      </c>
      <c r="C537" s="6" t="n">
        <v>40.32</v>
      </c>
      <c r="D537" s="6" t="n">
        <v>0.22</v>
      </c>
      <c r="E537" s="6" t="n">
        <v>21.11</v>
      </c>
      <c r="F537" s="6" t="n">
        <v>0.29</v>
      </c>
      <c r="G537" s="6" t="n">
        <v>16.56</v>
      </c>
      <c r="H537" s="6" t="n">
        <v>0.36</v>
      </c>
      <c r="I537" s="6" t="n">
        <v>14.52</v>
      </c>
      <c r="J537" s="6" t="n">
        <v>5.97</v>
      </c>
      <c r="K537" s="6" t="n">
        <v>0.02</v>
      </c>
      <c r="L537" s="6"/>
      <c r="M537" s="6"/>
      <c r="N537" s="6" t="n">
        <f aca="false">SUM(C537:L537)</f>
        <v>99.37</v>
      </c>
    </row>
    <row r="538" customFormat="false" ht="12.75" hidden="false" customHeight="false" outlineLevel="0" collapsed="false">
      <c r="A538" s="5" t="s">
        <v>1169</v>
      </c>
      <c r="B538" s="5" t="s">
        <v>299</v>
      </c>
      <c r="C538" s="6" t="n">
        <v>40.41</v>
      </c>
      <c r="D538" s="6" t="n">
        <v>0.19</v>
      </c>
      <c r="E538" s="6" t="n">
        <v>21.87</v>
      </c>
      <c r="F538" s="6" t="n">
        <v>0.18</v>
      </c>
      <c r="G538" s="6" t="n">
        <v>17.17</v>
      </c>
      <c r="H538" s="6" t="n">
        <v>0.34</v>
      </c>
      <c r="I538" s="6" t="n">
        <v>13.55</v>
      </c>
      <c r="J538" s="6" t="n">
        <v>5.97</v>
      </c>
      <c r="K538" s="6" t="n">
        <v>0.02</v>
      </c>
      <c r="L538" s="6"/>
      <c r="M538" s="6"/>
      <c r="N538" s="6" t="n">
        <f aca="false">SUM(C538:L538)</f>
        <v>99.7</v>
      </c>
    </row>
    <row r="539" customFormat="false" ht="12.75" hidden="false" customHeight="false" outlineLevel="0" collapsed="false">
      <c r="A539" s="5" t="s">
        <v>1169</v>
      </c>
      <c r="B539" s="5" t="s">
        <v>299</v>
      </c>
      <c r="C539" s="6" t="n">
        <v>40.38</v>
      </c>
      <c r="D539" s="6" t="n">
        <v>0.13</v>
      </c>
      <c r="E539" s="6" t="n">
        <v>22.03</v>
      </c>
      <c r="F539" s="6" t="n">
        <v>0.31</v>
      </c>
      <c r="G539" s="6" t="n">
        <v>15.23</v>
      </c>
      <c r="H539" s="6" t="n">
        <v>0.29</v>
      </c>
      <c r="I539" s="6" t="n">
        <v>15.34</v>
      </c>
      <c r="J539" s="6" t="n">
        <v>5.97</v>
      </c>
      <c r="K539" s="6" t="n">
        <v>0.02</v>
      </c>
      <c r="L539" s="6"/>
      <c r="M539" s="6"/>
      <c r="N539" s="6" t="n">
        <f aca="false">SUM(C539:L539)</f>
        <v>99.7</v>
      </c>
    </row>
    <row r="540" customFormat="false" ht="12.75" hidden="false" customHeight="false" outlineLevel="0" collapsed="false">
      <c r="A540" s="5" t="s">
        <v>1169</v>
      </c>
      <c r="B540" s="5" t="s">
        <v>299</v>
      </c>
      <c r="C540" s="6" t="n">
        <v>40.55</v>
      </c>
      <c r="D540" s="6" t="n">
        <v>0.19</v>
      </c>
      <c r="E540" s="6" t="n">
        <v>22.98</v>
      </c>
      <c r="F540" s="6" t="n">
        <v>0.18</v>
      </c>
      <c r="G540" s="6" t="n">
        <v>17.74</v>
      </c>
      <c r="H540" s="6" t="n">
        <v>0.37</v>
      </c>
      <c r="I540" s="6" t="n">
        <v>12.37</v>
      </c>
      <c r="J540" s="6" t="n">
        <v>5.97</v>
      </c>
      <c r="K540" s="6" t="n">
        <v>0.02</v>
      </c>
      <c r="L540" s="6"/>
      <c r="M540" s="6"/>
      <c r="N540" s="6" t="n">
        <f aca="false">SUM(C540:L540)</f>
        <v>100.37</v>
      </c>
    </row>
    <row r="541" customFormat="false" ht="12.75" hidden="false" customHeight="false" outlineLevel="0" collapsed="false">
      <c r="A541" s="5" t="s">
        <v>1169</v>
      </c>
      <c r="B541" s="5" t="s">
        <v>299</v>
      </c>
      <c r="C541" s="6" t="n">
        <v>40.96</v>
      </c>
      <c r="D541" s="6" t="n">
        <v>0.05</v>
      </c>
      <c r="E541" s="6" t="n">
        <v>23.01</v>
      </c>
      <c r="F541" s="6" t="n">
        <v>0.27</v>
      </c>
      <c r="G541" s="6" t="n">
        <v>15.09</v>
      </c>
      <c r="H541" s="6" t="n">
        <v>0.36</v>
      </c>
      <c r="I541" s="6" t="n">
        <v>13.31</v>
      </c>
      <c r="J541" s="6" t="n">
        <v>5.98</v>
      </c>
      <c r="K541" s="6" t="n">
        <v>0.02</v>
      </c>
      <c r="L541" s="6"/>
      <c r="M541" s="6"/>
      <c r="N541" s="6" t="n">
        <f aca="false">SUM(C541:L541)</f>
        <v>99.05</v>
      </c>
    </row>
    <row r="542" customFormat="false" ht="12.75" hidden="false" customHeight="false" outlineLevel="0" collapsed="false">
      <c r="A542" s="5" t="s">
        <v>1169</v>
      </c>
      <c r="B542" s="5" t="s">
        <v>299</v>
      </c>
      <c r="C542" s="6" t="n">
        <v>40.6</v>
      </c>
      <c r="D542" s="6" t="n">
        <v>0.16</v>
      </c>
      <c r="E542" s="6" t="n">
        <v>22.48</v>
      </c>
      <c r="F542" s="6" t="n">
        <v>0.16</v>
      </c>
      <c r="G542" s="6" t="n">
        <v>15.59</v>
      </c>
      <c r="H542" s="6" t="n">
        <v>0.33</v>
      </c>
      <c r="I542" s="6" t="n">
        <v>14.17</v>
      </c>
      <c r="J542" s="6" t="n">
        <v>5.98</v>
      </c>
      <c r="K542" s="6" t="n">
        <v>0.02</v>
      </c>
      <c r="L542" s="6"/>
      <c r="M542" s="6"/>
      <c r="N542" s="6" t="n">
        <f aca="false">SUM(C542:L542)</f>
        <v>99.49</v>
      </c>
    </row>
    <row r="543" customFormat="false" ht="12.75" hidden="false" customHeight="false" outlineLevel="0" collapsed="false">
      <c r="A543" s="5" t="s">
        <v>1169</v>
      </c>
      <c r="B543" s="5" t="s">
        <v>299</v>
      </c>
      <c r="C543" s="6" t="n">
        <v>40.96</v>
      </c>
      <c r="D543" s="6" t="n">
        <v>0.09</v>
      </c>
      <c r="E543" s="6" t="n">
        <v>21.98</v>
      </c>
      <c r="F543" s="6" t="n">
        <v>0.16</v>
      </c>
      <c r="G543" s="6" t="n">
        <v>16.9</v>
      </c>
      <c r="H543" s="6" t="n">
        <v>0.38</v>
      </c>
      <c r="I543" s="6" t="n">
        <v>13.54</v>
      </c>
      <c r="J543" s="6" t="n">
        <v>5.98</v>
      </c>
      <c r="K543" s="6" t="n">
        <v>0.02</v>
      </c>
      <c r="L543" s="6"/>
      <c r="M543" s="6"/>
      <c r="N543" s="6" t="n">
        <f aca="false">SUM(C543:L543)</f>
        <v>100.01</v>
      </c>
    </row>
    <row r="544" customFormat="false" ht="12.75" hidden="false" customHeight="false" outlineLevel="0" collapsed="false">
      <c r="A544" s="5" t="s">
        <v>1169</v>
      </c>
      <c r="B544" s="5" t="s">
        <v>299</v>
      </c>
      <c r="C544" s="6" t="n">
        <v>40.96</v>
      </c>
      <c r="D544" s="6" t="n">
        <v>0.25</v>
      </c>
      <c r="E544" s="6" t="n">
        <v>21.84</v>
      </c>
      <c r="F544" s="6" t="n">
        <v>0.28</v>
      </c>
      <c r="G544" s="6" t="n">
        <v>16.91</v>
      </c>
      <c r="H544" s="6" t="n">
        <v>0.41</v>
      </c>
      <c r="I544" s="6" t="n">
        <v>14.2</v>
      </c>
      <c r="J544" s="6" t="n">
        <v>5.99</v>
      </c>
      <c r="K544" s="6" t="n">
        <v>0.02</v>
      </c>
      <c r="L544" s="6"/>
      <c r="M544" s="6"/>
      <c r="N544" s="6" t="n">
        <f aca="false">SUM(C544:L544)</f>
        <v>100.86</v>
      </c>
    </row>
    <row r="545" customFormat="false" ht="12.75" hidden="false" customHeight="false" outlineLevel="0" collapsed="false">
      <c r="A545" s="5" t="s">
        <v>1169</v>
      </c>
      <c r="B545" s="5" t="s">
        <v>299</v>
      </c>
      <c r="C545" s="6" t="n">
        <v>41.16</v>
      </c>
      <c r="D545" s="6" t="n">
        <v>0.03</v>
      </c>
      <c r="E545" s="6" t="n">
        <v>24.57</v>
      </c>
      <c r="F545" s="6" t="n">
        <v>0.18</v>
      </c>
      <c r="G545" s="6" t="n">
        <v>12.98</v>
      </c>
      <c r="H545" s="6" t="n">
        <v>0.26</v>
      </c>
      <c r="I545" s="6" t="n">
        <v>13.96</v>
      </c>
      <c r="J545" s="6" t="n">
        <v>6</v>
      </c>
      <c r="K545" s="6" t="n">
        <v>0.02</v>
      </c>
      <c r="L545" s="6"/>
      <c r="M545" s="6"/>
      <c r="N545" s="6" t="n">
        <f aca="false">SUM(C545:L545)</f>
        <v>99.16</v>
      </c>
    </row>
    <row r="546" customFormat="false" ht="12.75" hidden="false" customHeight="false" outlineLevel="0" collapsed="false">
      <c r="A546" s="5" t="s">
        <v>1169</v>
      </c>
      <c r="B546" s="5" t="s">
        <v>299</v>
      </c>
      <c r="C546" s="6" t="n">
        <v>41.36</v>
      </c>
      <c r="D546" s="6" t="n">
        <v>0.15</v>
      </c>
      <c r="E546" s="6" t="n">
        <v>21.49</v>
      </c>
      <c r="F546" s="6" t="n">
        <v>0.29</v>
      </c>
      <c r="G546" s="6" t="n">
        <v>15.24</v>
      </c>
      <c r="H546" s="6" t="n">
        <v>0.35</v>
      </c>
      <c r="I546" s="6" t="n">
        <v>14.22</v>
      </c>
      <c r="J546" s="6" t="n">
        <v>6.01</v>
      </c>
      <c r="K546" s="6" t="n">
        <v>0.02</v>
      </c>
      <c r="L546" s="6"/>
      <c r="M546" s="6"/>
      <c r="N546" s="6" t="n">
        <f aca="false">SUM(C546:L546)</f>
        <v>99.13</v>
      </c>
    </row>
    <row r="547" customFormat="false" ht="12.75" hidden="false" customHeight="false" outlineLevel="0" collapsed="false">
      <c r="A547" s="5" t="s">
        <v>1169</v>
      </c>
      <c r="B547" s="5" t="s">
        <v>299</v>
      </c>
      <c r="C547" s="6" t="n">
        <v>40.56</v>
      </c>
      <c r="D547" s="6" t="n">
        <v>0.03</v>
      </c>
      <c r="E547" s="6" t="n">
        <v>22.47</v>
      </c>
      <c r="F547" s="6" t="n">
        <v>0.2</v>
      </c>
      <c r="G547" s="6" t="n">
        <v>17.3</v>
      </c>
      <c r="H547" s="6" t="n">
        <v>0.36</v>
      </c>
      <c r="I547" s="6" t="n">
        <v>13.41</v>
      </c>
      <c r="J547" s="6" t="n">
        <v>6.03</v>
      </c>
      <c r="K547" s="6" t="n">
        <v>0.02</v>
      </c>
      <c r="L547" s="6"/>
      <c r="M547" s="6"/>
      <c r="N547" s="6" t="n">
        <f aca="false">SUM(C547:L547)</f>
        <v>100.38</v>
      </c>
    </row>
    <row r="548" customFormat="false" ht="12.75" hidden="false" customHeight="false" outlineLevel="0" collapsed="false">
      <c r="A548" s="5" t="s">
        <v>1169</v>
      </c>
      <c r="B548" s="5" t="s">
        <v>299</v>
      </c>
      <c r="C548" s="6" t="n">
        <v>40.76</v>
      </c>
      <c r="D548" s="6" t="n">
        <v>0.08</v>
      </c>
      <c r="E548" s="6" t="n">
        <v>21.88</v>
      </c>
      <c r="F548" s="6" t="n">
        <v>0.25</v>
      </c>
      <c r="G548" s="6" t="n">
        <v>16.53</v>
      </c>
      <c r="H548" s="6" t="n">
        <v>0.39</v>
      </c>
      <c r="I548" s="6" t="n">
        <v>13.45</v>
      </c>
      <c r="J548" s="6" t="n">
        <v>6.04</v>
      </c>
      <c r="K548" s="6" t="n">
        <v>0.02</v>
      </c>
      <c r="L548" s="6"/>
      <c r="M548" s="6"/>
      <c r="N548" s="6" t="n">
        <f aca="false">SUM(C548:L548)</f>
        <v>99.4</v>
      </c>
    </row>
    <row r="549" customFormat="false" ht="12.75" hidden="false" customHeight="false" outlineLevel="0" collapsed="false">
      <c r="A549" s="5" t="s">
        <v>1169</v>
      </c>
      <c r="B549" s="5" t="s">
        <v>299</v>
      </c>
      <c r="C549" s="6" t="n">
        <v>40.78</v>
      </c>
      <c r="D549" s="6" t="n">
        <v>0.04</v>
      </c>
      <c r="E549" s="6" t="n">
        <v>21.82</v>
      </c>
      <c r="F549" s="6" t="n">
        <v>0.28</v>
      </c>
      <c r="G549" s="6" t="n">
        <v>15.63</v>
      </c>
      <c r="H549" s="6" t="n">
        <v>0.37</v>
      </c>
      <c r="I549" s="6" t="n">
        <v>14.34</v>
      </c>
      <c r="J549" s="6" t="n">
        <v>6.04</v>
      </c>
      <c r="K549" s="6" t="n">
        <v>0.02</v>
      </c>
      <c r="L549" s="6"/>
      <c r="M549" s="6"/>
      <c r="N549" s="6" t="n">
        <f aca="false">SUM(C549:L549)</f>
        <v>99.32</v>
      </c>
    </row>
    <row r="550" customFormat="false" ht="12.75" hidden="false" customHeight="false" outlineLevel="0" collapsed="false">
      <c r="A550" s="5" t="s">
        <v>1169</v>
      </c>
      <c r="B550" s="5" t="s">
        <v>299</v>
      </c>
      <c r="C550" s="6" t="n">
        <v>40.71</v>
      </c>
      <c r="D550" s="6" t="n">
        <v>0.08</v>
      </c>
      <c r="E550" s="6" t="n">
        <v>21.42</v>
      </c>
      <c r="F550" s="6" t="n">
        <v>0.25</v>
      </c>
      <c r="G550" s="6" t="n">
        <v>15.73</v>
      </c>
      <c r="H550" s="6" t="n">
        <v>0.32</v>
      </c>
      <c r="I550" s="6" t="n">
        <v>14.75</v>
      </c>
      <c r="J550" s="6" t="n">
        <v>6.04</v>
      </c>
      <c r="K550" s="6" t="n">
        <v>0.02</v>
      </c>
      <c r="L550" s="6"/>
      <c r="M550" s="6"/>
      <c r="N550" s="6" t="n">
        <f aca="false">SUM(C550:L550)</f>
        <v>99.32</v>
      </c>
    </row>
    <row r="551" customFormat="false" ht="12.75" hidden="false" customHeight="false" outlineLevel="0" collapsed="false">
      <c r="A551" s="5" t="s">
        <v>1169</v>
      </c>
      <c r="B551" s="5" t="s">
        <v>299</v>
      </c>
      <c r="C551" s="6" t="n">
        <v>40.78</v>
      </c>
      <c r="D551" s="6" t="n">
        <v>0.1</v>
      </c>
      <c r="E551" s="6" t="n">
        <v>22.92</v>
      </c>
      <c r="F551" s="6" t="n">
        <v>0.24</v>
      </c>
      <c r="G551" s="6" t="n">
        <v>15.82</v>
      </c>
      <c r="H551" s="6" t="n">
        <v>0.36</v>
      </c>
      <c r="I551" s="6" t="n">
        <v>13.43</v>
      </c>
      <c r="J551" s="6" t="n">
        <v>6.05</v>
      </c>
      <c r="K551" s="6" t="n">
        <v>0.02</v>
      </c>
      <c r="L551" s="6"/>
      <c r="M551" s="6"/>
      <c r="N551" s="6" t="n">
        <f aca="false">SUM(C551:L551)</f>
        <v>99.72</v>
      </c>
    </row>
    <row r="552" customFormat="false" ht="12.75" hidden="false" customHeight="false" outlineLevel="0" collapsed="false">
      <c r="A552" s="5" t="s">
        <v>1169</v>
      </c>
      <c r="B552" s="5" t="s">
        <v>299</v>
      </c>
      <c r="C552" s="6" t="n">
        <v>41.71</v>
      </c>
      <c r="D552" s="6" t="n">
        <v>0.09</v>
      </c>
      <c r="E552" s="6" t="n">
        <v>22.01</v>
      </c>
      <c r="F552" s="6" t="n">
        <v>0.3</v>
      </c>
      <c r="G552" s="6" t="n">
        <v>14.9</v>
      </c>
      <c r="H552" s="6" t="n">
        <v>0.38</v>
      </c>
      <c r="I552" s="6" t="n">
        <v>14.06</v>
      </c>
      <c r="J552" s="6" t="n">
        <v>6.06</v>
      </c>
      <c r="K552" s="6" t="n">
        <v>0.02</v>
      </c>
      <c r="L552" s="6"/>
      <c r="M552" s="6"/>
      <c r="N552" s="6" t="n">
        <f aca="false">SUM(C552:L552)</f>
        <v>99.53</v>
      </c>
    </row>
    <row r="553" customFormat="false" ht="12.75" hidden="false" customHeight="false" outlineLevel="0" collapsed="false">
      <c r="A553" s="5" t="s">
        <v>1169</v>
      </c>
      <c r="B553" s="5" t="s">
        <v>299</v>
      </c>
      <c r="C553" s="6" t="n">
        <v>40.38</v>
      </c>
      <c r="D553" s="6" t="n">
        <v>0.05</v>
      </c>
      <c r="E553" s="6" t="n">
        <v>21.6</v>
      </c>
      <c r="F553" s="6" t="n">
        <v>0.25</v>
      </c>
      <c r="G553" s="6" t="n">
        <v>14.99</v>
      </c>
      <c r="H553" s="6" t="n">
        <v>0.32</v>
      </c>
      <c r="I553" s="6" t="n">
        <v>15.38</v>
      </c>
      <c r="J553" s="6" t="n">
        <v>6.06</v>
      </c>
      <c r="K553" s="6" t="n">
        <v>0.02</v>
      </c>
      <c r="L553" s="6"/>
      <c r="M553" s="6"/>
      <c r="N553" s="6" t="n">
        <f aca="false">SUM(C553:L553)</f>
        <v>99.05</v>
      </c>
    </row>
    <row r="554" customFormat="false" ht="12.75" hidden="false" customHeight="false" outlineLevel="0" collapsed="false">
      <c r="A554" s="5" t="s">
        <v>1169</v>
      </c>
      <c r="B554" s="5" t="s">
        <v>299</v>
      </c>
      <c r="C554" s="6" t="n">
        <v>41.18</v>
      </c>
      <c r="D554" s="6" t="n">
        <v>0.03</v>
      </c>
      <c r="E554" s="6" t="n">
        <v>23.77</v>
      </c>
      <c r="F554" s="6" t="n">
        <v>0.22</v>
      </c>
      <c r="G554" s="6" t="n">
        <v>14</v>
      </c>
      <c r="H554" s="6" t="n">
        <v>0.4</v>
      </c>
      <c r="I554" s="6" t="n">
        <v>13.53</v>
      </c>
      <c r="J554" s="6" t="n">
        <v>6.07</v>
      </c>
      <c r="K554" s="6" t="n">
        <v>0.02</v>
      </c>
      <c r="L554" s="6"/>
      <c r="M554" s="6"/>
      <c r="N554" s="6" t="n">
        <f aca="false">SUM(C554:L554)</f>
        <v>99.22</v>
      </c>
    </row>
    <row r="555" customFormat="false" ht="12.75" hidden="false" customHeight="false" outlineLevel="0" collapsed="false">
      <c r="A555" s="5" t="s">
        <v>1169</v>
      </c>
      <c r="B555" s="5" t="s">
        <v>299</v>
      </c>
      <c r="C555" s="6" t="n">
        <v>40.97</v>
      </c>
      <c r="D555" s="6" t="n">
        <v>0.09</v>
      </c>
      <c r="E555" s="6" t="n">
        <v>23.28</v>
      </c>
      <c r="F555" s="6" t="n">
        <v>0.25</v>
      </c>
      <c r="G555" s="6" t="n">
        <v>15.58</v>
      </c>
      <c r="H555" s="6" t="n">
        <v>0.38</v>
      </c>
      <c r="I555" s="6" t="n">
        <v>13.24</v>
      </c>
      <c r="J555" s="6" t="n">
        <v>6.07</v>
      </c>
      <c r="K555" s="6" t="n">
        <v>0.02</v>
      </c>
      <c r="L555" s="6"/>
      <c r="M555" s="6"/>
      <c r="N555" s="6" t="n">
        <f aca="false">SUM(C555:L555)</f>
        <v>99.88</v>
      </c>
    </row>
    <row r="556" customFormat="false" ht="12.75" hidden="false" customHeight="false" outlineLevel="0" collapsed="false">
      <c r="A556" s="5" t="s">
        <v>1169</v>
      </c>
      <c r="B556" s="5" t="s">
        <v>299</v>
      </c>
      <c r="C556" s="6" t="n">
        <v>41.28</v>
      </c>
      <c r="D556" s="6" t="n">
        <v>0.06</v>
      </c>
      <c r="E556" s="6" t="n">
        <v>23.36</v>
      </c>
      <c r="F556" s="6" t="n">
        <v>0.28</v>
      </c>
      <c r="G556" s="6" t="n">
        <v>16.08</v>
      </c>
      <c r="H556" s="6" t="n">
        <v>0.37</v>
      </c>
      <c r="I556" s="6" t="n">
        <v>13.07</v>
      </c>
      <c r="J556" s="6" t="n">
        <v>6.07</v>
      </c>
      <c r="K556" s="6" t="n">
        <v>0.02</v>
      </c>
      <c r="L556" s="6"/>
      <c r="M556" s="6"/>
      <c r="N556" s="6" t="n">
        <f aca="false">SUM(C556:L556)</f>
        <v>100.59</v>
      </c>
    </row>
    <row r="557" customFormat="false" ht="12.75" hidden="false" customHeight="false" outlineLevel="0" collapsed="false">
      <c r="A557" s="5" t="s">
        <v>1169</v>
      </c>
      <c r="B557" s="5" t="s">
        <v>299</v>
      </c>
      <c r="C557" s="6" t="n">
        <v>41.03</v>
      </c>
      <c r="D557" s="6" t="n">
        <v>0.12</v>
      </c>
      <c r="E557" s="6" t="n">
        <v>23.56</v>
      </c>
      <c r="F557" s="6" t="n">
        <v>0.27</v>
      </c>
      <c r="G557" s="6" t="n">
        <v>16.23</v>
      </c>
      <c r="H557" s="6" t="n">
        <v>0.34</v>
      </c>
      <c r="I557" s="6" t="n">
        <v>13.1</v>
      </c>
      <c r="J557" s="6" t="n">
        <v>6.1</v>
      </c>
      <c r="K557" s="6" t="n">
        <v>0.02</v>
      </c>
      <c r="L557" s="6"/>
      <c r="M557" s="6"/>
      <c r="N557" s="6" t="n">
        <f aca="false">SUM(C557:L557)</f>
        <v>100.77</v>
      </c>
    </row>
    <row r="558" customFormat="false" ht="12.75" hidden="false" customHeight="false" outlineLevel="0" collapsed="false">
      <c r="A558" s="5" t="s">
        <v>1169</v>
      </c>
      <c r="B558" s="5" t="s">
        <v>299</v>
      </c>
      <c r="C558" s="6" t="n">
        <v>41.21</v>
      </c>
      <c r="D558" s="6" t="n">
        <v>0.11</v>
      </c>
      <c r="E558" s="6" t="n">
        <v>22.6</v>
      </c>
      <c r="F558" s="6" t="n">
        <v>0.15</v>
      </c>
      <c r="G558" s="6" t="n">
        <v>15.05</v>
      </c>
      <c r="H558" s="6" t="n">
        <v>0.37</v>
      </c>
      <c r="I558" s="6" t="n">
        <v>13.9</v>
      </c>
      <c r="J558" s="6" t="n">
        <v>6.11</v>
      </c>
      <c r="K558" s="6" t="n">
        <v>0.02</v>
      </c>
      <c r="L558" s="6"/>
      <c r="M558" s="6"/>
      <c r="N558" s="6" t="n">
        <f aca="false">SUM(C558:L558)</f>
        <v>99.52</v>
      </c>
    </row>
    <row r="559" customFormat="false" ht="12.75" hidden="false" customHeight="false" outlineLevel="0" collapsed="false">
      <c r="A559" s="5" t="s">
        <v>1169</v>
      </c>
      <c r="B559" s="5" t="s">
        <v>299</v>
      </c>
      <c r="C559" s="6" t="n">
        <v>41.51</v>
      </c>
      <c r="D559" s="6" t="n">
        <v>0.03</v>
      </c>
      <c r="E559" s="6" t="n">
        <v>23.37</v>
      </c>
      <c r="F559" s="6" t="n">
        <v>0.27</v>
      </c>
      <c r="G559" s="6" t="n">
        <v>16.42</v>
      </c>
      <c r="H559" s="6" t="n">
        <v>0.39</v>
      </c>
      <c r="I559" s="6" t="n">
        <v>12.22</v>
      </c>
      <c r="J559" s="6" t="n">
        <v>6.15</v>
      </c>
      <c r="K559" s="6" t="n">
        <v>0.03</v>
      </c>
      <c r="L559" s="6"/>
      <c r="M559" s="6"/>
      <c r="N559" s="6" t="n">
        <f aca="false">SUM(C559:L559)</f>
        <v>100.39</v>
      </c>
    </row>
    <row r="560" customFormat="false" ht="12.75" hidden="false" customHeight="false" outlineLevel="0" collapsed="false">
      <c r="A560" s="5" t="s">
        <v>1169</v>
      </c>
      <c r="B560" s="5" t="s">
        <v>299</v>
      </c>
      <c r="C560" s="6" t="n">
        <v>40.08</v>
      </c>
      <c r="D560" s="6" t="n">
        <v>0.1</v>
      </c>
      <c r="E560" s="6" t="n">
        <v>22.4</v>
      </c>
      <c r="F560" s="6" t="n">
        <v>0.24</v>
      </c>
      <c r="G560" s="6" t="n">
        <v>19.2</v>
      </c>
      <c r="H560" s="6" t="n">
        <v>0.48</v>
      </c>
      <c r="I560" s="6" t="n">
        <v>11.55</v>
      </c>
      <c r="J560" s="6" t="n">
        <v>6.15</v>
      </c>
      <c r="K560" s="6" t="n">
        <v>0.03</v>
      </c>
      <c r="L560" s="6"/>
      <c r="M560" s="6"/>
      <c r="N560" s="6" t="n">
        <f aca="false">SUM(C560:L560)</f>
        <v>100.23</v>
      </c>
    </row>
    <row r="561" customFormat="false" ht="12.75" hidden="false" customHeight="false" outlineLevel="0" collapsed="false">
      <c r="A561" s="5" t="s">
        <v>1169</v>
      </c>
      <c r="B561" s="5" t="s">
        <v>299</v>
      </c>
      <c r="C561" s="6" t="n">
        <v>41.06</v>
      </c>
      <c r="D561" s="6" t="n">
        <v>0.03</v>
      </c>
      <c r="E561" s="6" t="n">
        <v>22.19</v>
      </c>
      <c r="F561" s="6" t="n">
        <v>0.2</v>
      </c>
      <c r="G561" s="6" t="n">
        <v>16.38</v>
      </c>
      <c r="H561" s="6" t="n">
        <v>0.37</v>
      </c>
      <c r="I561" s="6" t="n">
        <v>13.77</v>
      </c>
      <c r="J561" s="6" t="n">
        <v>6.16</v>
      </c>
      <c r="K561" s="6" t="n">
        <v>0.03</v>
      </c>
      <c r="L561" s="6"/>
      <c r="M561" s="6"/>
      <c r="N561" s="6" t="n">
        <f aca="false">SUM(C561:L561)</f>
        <v>100.19</v>
      </c>
    </row>
    <row r="562" customFormat="false" ht="12.75" hidden="false" customHeight="false" outlineLevel="0" collapsed="false">
      <c r="A562" s="5" t="s">
        <v>1169</v>
      </c>
      <c r="B562" s="5" t="s">
        <v>299</v>
      </c>
      <c r="C562" s="6" t="n">
        <v>39.24</v>
      </c>
      <c r="D562" s="6" t="n">
        <v>0.33</v>
      </c>
      <c r="E562" s="6" t="n">
        <v>22.36</v>
      </c>
      <c r="F562" s="6" t="n">
        <v>0.02</v>
      </c>
      <c r="G562" s="6" t="n">
        <v>23.15</v>
      </c>
      <c r="H562" s="6" t="n">
        <v>0.52</v>
      </c>
      <c r="I562" s="6" t="n">
        <v>8.93</v>
      </c>
      <c r="J562" s="6" t="n">
        <v>6.2</v>
      </c>
      <c r="K562" s="6" t="n">
        <v>0.03</v>
      </c>
      <c r="L562" s="6"/>
      <c r="M562" s="6"/>
      <c r="N562" s="6" t="n">
        <f aca="false">SUM(C562:L562)</f>
        <v>100.78</v>
      </c>
    </row>
    <row r="563" customFormat="false" ht="12.75" hidden="false" customHeight="false" outlineLevel="0" collapsed="false">
      <c r="A563" s="5" t="s">
        <v>1169</v>
      </c>
      <c r="B563" s="5" t="s">
        <v>299</v>
      </c>
      <c r="C563" s="6" t="n">
        <v>40.58</v>
      </c>
      <c r="D563" s="6" t="n">
        <v>0.1</v>
      </c>
      <c r="E563" s="6" t="n">
        <v>22.1</v>
      </c>
      <c r="F563" s="6" t="n">
        <v>0.26</v>
      </c>
      <c r="G563" s="6" t="n">
        <v>16.44</v>
      </c>
      <c r="H563" s="6" t="n">
        <v>0.36</v>
      </c>
      <c r="I563" s="6" t="n">
        <v>13.31</v>
      </c>
      <c r="J563" s="6" t="n">
        <v>6.3</v>
      </c>
      <c r="K563" s="6" t="n">
        <v>0.03</v>
      </c>
      <c r="L563" s="6"/>
      <c r="M563" s="6"/>
      <c r="N563" s="6" t="n">
        <f aca="false">SUM(C563:L563)</f>
        <v>99.48</v>
      </c>
    </row>
    <row r="564" customFormat="false" ht="12.75" hidden="false" customHeight="false" outlineLevel="0" collapsed="false">
      <c r="A564" s="5" t="s">
        <v>1169</v>
      </c>
      <c r="B564" s="5" t="s">
        <v>299</v>
      </c>
      <c r="C564" s="6" t="n">
        <v>39.76</v>
      </c>
      <c r="D564" s="6" t="n">
        <v>0.1</v>
      </c>
      <c r="E564" s="6" t="n">
        <v>22.15</v>
      </c>
      <c r="F564" s="6" t="n">
        <v>0.27</v>
      </c>
      <c r="G564" s="6" t="n">
        <v>19.08</v>
      </c>
      <c r="H564" s="6" t="n">
        <v>0.63</v>
      </c>
      <c r="I564" s="6" t="n">
        <v>10.96</v>
      </c>
      <c r="J564" s="6" t="n">
        <v>6.45</v>
      </c>
      <c r="K564" s="6" t="n">
        <v>0.03</v>
      </c>
      <c r="L564" s="6"/>
      <c r="M564" s="6"/>
      <c r="N564" s="6" t="n">
        <f aca="false">SUM(C564:L564)</f>
        <v>99.43</v>
      </c>
    </row>
    <row r="565" customFormat="false" ht="12.75" hidden="false" customHeight="false" outlineLevel="0" collapsed="false">
      <c r="A565" s="5" t="s">
        <v>1169</v>
      </c>
      <c r="B565" s="5" t="s">
        <v>299</v>
      </c>
      <c r="C565" s="6" t="n">
        <v>38.12</v>
      </c>
      <c r="D565" s="6" t="n">
        <v>0.05</v>
      </c>
      <c r="E565" s="6" t="n">
        <v>21.28</v>
      </c>
      <c r="F565" s="6" t="n">
        <v>0.04</v>
      </c>
      <c r="G565" s="6" t="n">
        <v>25.87</v>
      </c>
      <c r="H565" s="6" t="n">
        <v>0.54</v>
      </c>
      <c r="I565" s="6" t="n">
        <v>5.88</v>
      </c>
      <c r="J565" s="6" t="n">
        <v>7.56</v>
      </c>
      <c r="K565" s="6" t="n">
        <v>0.03</v>
      </c>
      <c r="L565" s="6"/>
      <c r="M565" s="6"/>
      <c r="N565" s="6" t="n">
        <f aca="false">SUM(C565:L565)</f>
        <v>99.37</v>
      </c>
      <c r="O565" s="5" t="n">
        <f aca="false">E565-0.5</f>
        <v>20.78</v>
      </c>
    </row>
    <row r="566" customFormat="false" ht="12.75" hidden="false" customHeight="false" outlineLevel="0" collapsed="false">
      <c r="A566" s="5" t="s">
        <v>1169</v>
      </c>
      <c r="B566" s="5" t="s">
        <v>299</v>
      </c>
      <c r="C566" s="6" t="n">
        <v>41.69</v>
      </c>
      <c r="D566" s="6" t="n">
        <v>0.1</v>
      </c>
      <c r="E566" s="6" t="n">
        <v>23.43</v>
      </c>
      <c r="F566" s="6" t="n">
        <v>0.3</v>
      </c>
      <c r="G566" s="6" t="n">
        <v>15.49</v>
      </c>
      <c r="H566" s="6" t="n">
        <v>0.47</v>
      </c>
      <c r="I566" s="6" t="n">
        <v>10.24</v>
      </c>
      <c r="J566" s="6" t="n">
        <v>7.78</v>
      </c>
      <c r="K566" s="6" t="n">
        <v>0.03</v>
      </c>
      <c r="L566" s="6"/>
      <c r="M566" s="6"/>
      <c r="N566" s="6" t="n">
        <f aca="false">SUM(C566:L566)</f>
        <v>99.53</v>
      </c>
      <c r="O566" s="5" t="n">
        <f aca="false">E566-0.5</f>
        <v>22.93</v>
      </c>
    </row>
    <row r="567" customFormat="false" ht="12.75" hidden="false" customHeight="false" outlineLevel="0" collapsed="false">
      <c r="A567" s="5" t="s">
        <v>1169</v>
      </c>
      <c r="B567" s="5" t="s">
        <v>299</v>
      </c>
      <c r="C567" s="6" t="n">
        <v>38.53</v>
      </c>
      <c r="D567" s="6" t="n">
        <v>0.62</v>
      </c>
      <c r="E567" s="6" t="n">
        <v>20.78</v>
      </c>
      <c r="F567" s="6" t="n">
        <v>0.02</v>
      </c>
      <c r="G567" s="6" t="n">
        <v>24.23</v>
      </c>
      <c r="H567" s="6" t="n">
        <v>0.64</v>
      </c>
      <c r="I567" s="6" t="n">
        <v>6.37</v>
      </c>
      <c r="J567" s="6" t="n">
        <v>8.03</v>
      </c>
      <c r="K567" s="6" t="n">
        <v>0.03</v>
      </c>
      <c r="L567" s="6"/>
      <c r="M567" s="6"/>
      <c r="N567" s="6" t="n">
        <f aca="false">SUM(C567:L567)</f>
        <v>99.25</v>
      </c>
      <c r="O567" s="5" t="n">
        <f aca="false">E567-0.5</f>
        <v>20.28</v>
      </c>
    </row>
    <row r="568" customFormat="false" ht="12.75" hidden="false" customHeight="false" outlineLevel="0" collapsed="false">
      <c r="A568" s="5" t="s">
        <v>1169</v>
      </c>
      <c r="B568" s="5" t="s">
        <v>299</v>
      </c>
      <c r="C568" s="6" t="n">
        <v>38</v>
      </c>
      <c r="D568" s="6" t="n">
        <v>0.03</v>
      </c>
      <c r="E568" s="6" t="n">
        <v>21.62</v>
      </c>
      <c r="F568" s="6" t="n">
        <v>0</v>
      </c>
      <c r="G568" s="6" t="n">
        <v>25.3</v>
      </c>
      <c r="H568" s="6" t="n">
        <v>0.54</v>
      </c>
      <c r="I568" s="6" t="n">
        <v>5.84</v>
      </c>
      <c r="J568" s="6" t="n">
        <v>8.32</v>
      </c>
      <c r="K568" s="6" t="n">
        <v>0.03</v>
      </c>
      <c r="L568" s="6"/>
      <c r="M568" s="6"/>
      <c r="N568" s="6" t="n">
        <f aca="false">SUM(C568:L568)</f>
        <v>99.68</v>
      </c>
      <c r="O568" s="5" t="n">
        <f aca="false">E568-0.5</f>
        <v>21.12</v>
      </c>
    </row>
    <row r="569" customFormat="false" ht="12.75" hidden="false" customHeight="false" outlineLevel="0" collapsed="false">
      <c r="A569" s="5" t="s">
        <v>1169</v>
      </c>
      <c r="B569" s="5" t="s">
        <v>299</v>
      </c>
      <c r="C569" s="6" t="n">
        <v>38.3</v>
      </c>
      <c r="D569" s="6" t="n">
        <v>0.04</v>
      </c>
      <c r="E569" s="6" t="n">
        <v>21.73</v>
      </c>
      <c r="F569" s="6" t="n">
        <v>0</v>
      </c>
      <c r="G569" s="6" t="n">
        <v>25</v>
      </c>
      <c r="H569" s="6" t="n">
        <v>0.51</v>
      </c>
      <c r="I569" s="6" t="n">
        <v>6.08</v>
      </c>
      <c r="J569" s="6" t="n">
        <v>8.38</v>
      </c>
      <c r="K569" s="6" t="n">
        <v>0.03</v>
      </c>
      <c r="L569" s="6"/>
      <c r="M569" s="6"/>
      <c r="N569" s="6" t="n">
        <f aca="false">SUM(C569:L569)</f>
        <v>100.07</v>
      </c>
      <c r="O569" s="5" t="n">
        <f aca="false">E569-0.8</f>
        <v>20.93</v>
      </c>
    </row>
    <row r="570" customFormat="false" ht="12.75" hidden="false" customHeight="false" outlineLevel="0" collapsed="false">
      <c r="A570" s="5" t="s">
        <v>1169</v>
      </c>
      <c r="B570" s="5" t="s">
        <v>299</v>
      </c>
      <c r="C570" s="6" t="n">
        <v>39.02</v>
      </c>
      <c r="D570" s="6" t="n">
        <v>0.03</v>
      </c>
      <c r="E570" s="6" t="n">
        <v>22.09</v>
      </c>
      <c r="F570" s="6" t="n">
        <v>0.01</v>
      </c>
      <c r="G570" s="6" t="n">
        <v>23.52</v>
      </c>
      <c r="H570" s="6" t="n">
        <v>0.51</v>
      </c>
      <c r="I570" s="6" t="n">
        <v>5.9</v>
      </c>
      <c r="J570" s="6" t="n">
        <v>8.39</v>
      </c>
      <c r="K570" s="6" t="n">
        <v>0.03</v>
      </c>
      <c r="L570" s="6"/>
      <c r="M570" s="6"/>
      <c r="N570" s="6" t="n">
        <f aca="false">SUM(C570:L570)</f>
        <v>99.5</v>
      </c>
      <c r="O570" s="5" t="n">
        <f aca="false">E570-0.8</f>
        <v>21.29</v>
      </c>
    </row>
    <row r="571" customFormat="false" ht="12.75" hidden="false" customHeight="false" outlineLevel="0" collapsed="false">
      <c r="A571" s="5" t="s">
        <v>1169</v>
      </c>
      <c r="B571" s="5" t="s">
        <v>299</v>
      </c>
      <c r="C571" s="6" t="n">
        <v>38.93</v>
      </c>
      <c r="D571" s="6" t="n">
        <v>0.03</v>
      </c>
      <c r="E571" s="6" t="n">
        <v>20.64</v>
      </c>
      <c r="F571" s="6" t="n">
        <v>0.02</v>
      </c>
      <c r="G571" s="6" t="n">
        <v>24.11</v>
      </c>
      <c r="H571" s="6" t="n">
        <v>0.56</v>
      </c>
      <c r="I571" s="6" t="n">
        <v>6.89</v>
      </c>
      <c r="J571" s="6" t="n">
        <v>8.39</v>
      </c>
      <c r="K571" s="6" t="n">
        <v>0.03</v>
      </c>
      <c r="L571" s="6"/>
      <c r="M571" s="6"/>
      <c r="N571" s="6" t="n">
        <f aca="false">SUM(C571:L571)</f>
        <v>99.6</v>
      </c>
      <c r="O571" s="5" t="n">
        <f aca="false">E571-0.8</f>
        <v>19.84</v>
      </c>
    </row>
    <row r="572" customFormat="false" ht="12.75" hidden="false" customHeight="false" outlineLevel="0" collapsed="false">
      <c r="A572" s="5" t="s">
        <v>1169</v>
      </c>
      <c r="B572" s="5" t="s">
        <v>299</v>
      </c>
      <c r="C572" s="6" t="n">
        <v>38.95</v>
      </c>
      <c r="D572" s="6" t="n">
        <v>0.03</v>
      </c>
      <c r="E572" s="6" t="n">
        <v>22.99</v>
      </c>
      <c r="F572" s="6" t="n">
        <v>0.01</v>
      </c>
      <c r="G572" s="6" t="n">
        <v>22.57</v>
      </c>
      <c r="H572" s="6" t="n">
        <v>0.6</v>
      </c>
      <c r="I572" s="6" t="n">
        <v>6.03</v>
      </c>
      <c r="J572" s="6" t="n">
        <v>8.78</v>
      </c>
      <c r="K572" s="6" t="n">
        <v>0.04</v>
      </c>
      <c r="L572" s="6"/>
      <c r="M572" s="6"/>
      <c r="N572" s="6" t="n">
        <f aca="false">SUM(C572:L572)</f>
        <v>100</v>
      </c>
      <c r="O572" s="5" t="n">
        <f aca="false">E572-2</f>
        <v>20.99</v>
      </c>
    </row>
    <row r="573" customFormat="false" ht="12.75" hidden="false" customHeight="false" outlineLevel="0" collapsed="false">
      <c r="A573" s="5" t="s">
        <v>1169</v>
      </c>
      <c r="B573" s="5" t="s">
        <v>299</v>
      </c>
      <c r="C573" s="6" t="n">
        <v>37.89</v>
      </c>
      <c r="D573" s="6" t="n">
        <v>0.06</v>
      </c>
      <c r="E573" s="6" t="n">
        <v>21.3</v>
      </c>
      <c r="F573" s="6" t="n">
        <v>0.02</v>
      </c>
      <c r="G573" s="6" t="n">
        <v>23.26</v>
      </c>
      <c r="H573" s="6" t="n">
        <v>2.17</v>
      </c>
      <c r="I573" s="6" t="n">
        <v>3.82</v>
      </c>
      <c r="J573" s="6" t="n">
        <v>11.69</v>
      </c>
      <c r="K573" s="6" t="n">
        <v>0.05</v>
      </c>
      <c r="L573" s="6"/>
      <c r="M573" s="6"/>
      <c r="N573" s="6" t="n">
        <f aca="false">SUM(C573:L573)</f>
        <v>100.26</v>
      </c>
      <c r="O573" s="5" t="n">
        <f aca="false">E573-2</f>
        <v>19.3</v>
      </c>
    </row>
    <row r="574" customFormat="false" ht="12.75" hidden="false" customHeight="false" outlineLevel="0" collapsed="false">
      <c r="A574" s="5" t="s">
        <v>1170</v>
      </c>
      <c r="B574" s="5" t="s">
        <v>299</v>
      </c>
      <c r="C574" s="6" t="n">
        <v>42.51</v>
      </c>
      <c r="D574" s="6" t="n">
        <v>0.04</v>
      </c>
      <c r="E574" s="6" t="n">
        <v>18.98</v>
      </c>
      <c r="F574" s="6" t="n">
        <v>7.72</v>
      </c>
      <c r="G574" s="6" t="n">
        <v>6.23</v>
      </c>
      <c r="H574" s="6" t="n">
        <v>0.33</v>
      </c>
      <c r="I574" s="6" t="n">
        <v>22.35</v>
      </c>
      <c r="J574" s="6" t="n">
        <v>1.24</v>
      </c>
      <c r="K574" s="6" t="n">
        <v>0</v>
      </c>
      <c r="L574" s="6"/>
      <c r="M574" s="6"/>
      <c r="N574" s="6" t="n">
        <f aca="false">SUM(C574:L574)</f>
        <v>99.4</v>
      </c>
    </row>
    <row r="575" customFormat="false" ht="12.75" hidden="false" customHeight="false" outlineLevel="0" collapsed="false">
      <c r="A575" s="5" t="s">
        <v>1170</v>
      </c>
      <c r="B575" s="5" t="s">
        <v>299</v>
      </c>
      <c r="C575" s="6" t="n">
        <v>42.13</v>
      </c>
      <c r="D575" s="6" t="n">
        <v>0.03</v>
      </c>
      <c r="E575" s="6" t="n">
        <v>18.36</v>
      </c>
      <c r="F575" s="6" t="n">
        <v>7.88</v>
      </c>
      <c r="G575" s="6" t="n">
        <v>6.14</v>
      </c>
      <c r="H575" s="6" t="n">
        <v>0.31</v>
      </c>
      <c r="I575" s="6" t="n">
        <v>23.12</v>
      </c>
      <c r="J575" s="6" t="n">
        <v>1.24</v>
      </c>
      <c r="K575" s="6" t="n">
        <v>0</v>
      </c>
      <c r="L575" s="6"/>
      <c r="M575" s="6"/>
      <c r="N575" s="6" t="n">
        <f aca="false">SUM(C575:L575)</f>
        <v>99.21</v>
      </c>
    </row>
    <row r="576" customFormat="false" ht="12.75" hidden="false" customHeight="false" outlineLevel="0" collapsed="false">
      <c r="A576" s="5" t="s">
        <v>1170</v>
      </c>
      <c r="B576" s="5" t="s">
        <v>299</v>
      </c>
      <c r="C576" s="6" t="n">
        <v>41.72</v>
      </c>
      <c r="D576" s="6" t="n">
        <v>0.04</v>
      </c>
      <c r="E576" s="6" t="n">
        <v>18.97</v>
      </c>
      <c r="F576" s="6" t="n">
        <v>7.63</v>
      </c>
      <c r="G576" s="6" t="n">
        <v>6.1</v>
      </c>
      <c r="H576" s="6" t="n">
        <v>0.31</v>
      </c>
      <c r="I576" s="6" t="n">
        <v>23.09</v>
      </c>
      <c r="J576" s="6" t="n">
        <v>1.27</v>
      </c>
      <c r="K576" s="6" t="n">
        <v>0</v>
      </c>
      <c r="L576" s="6"/>
      <c r="M576" s="6"/>
      <c r="N576" s="6" t="n">
        <f aca="false">SUM(C576:L576)</f>
        <v>99.13</v>
      </c>
    </row>
    <row r="577" customFormat="false" ht="12.75" hidden="false" customHeight="false" outlineLevel="0" collapsed="false">
      <c r="A577" s="5" t="s">
        <v>1170</v>
      </c>
      <c r="B577" s="5" t="s">
        <v>299</v>
      </c>
      <c r="C577" s="6" t="n">
        <v>42.28</v>
      </c>
      <c r="D577" s="6" t="n">
        <v>0.03</v>
      </c>
      <c r="E577" s="6" t="n">
        <v>17.37</v>
      </c>
      <c r="F577" s="6" t="n">
        <v>7.13</v>
      </c>
      <c r="G577" s="6" t="n">
        <v>7.27</v>
      </c>
      <c r="H577" s="6" t="n">
        <v>0.33</v>
      </c>
      <c r="I577" s="6" t="n">
        <v>24.43</v>
      </c>
      <c r="J577" s="6" t="n">
        <v>1.28</v>
      </c>
      <c r="K577" s="6" t="n">
        <v>0</v>
      </c>
      <c r="L577" s="6"/>
      <c r="M577" s="6"/>
      <c r="N577" s="6" t="n">
        <f aca="false">SUM(C577:L577)</f>
        <v>100.12</v>
      </c>
    </row>
    <row r="578" customFormat="false" ht="12.75" hidden="false" customHeight="false" outlineLevel="0" collapsed="false">
      <c r="A578" s="5" t="s">
        <v>1170</v>
      </c>
      <c r="B578" s="5" t="s">
        <v>299</v>
      </c>
      <c r="C578" s="6" t="n">
        <v>42.36</v>
      </c>
      <c r="D578" s="6" t="n">
        <v>0.03</v>
      </c>
      <c r="E578" s="6" t="n">
        <v>16.75</v>
      </c>
      <c r="F578" s="6" t="n">
        <v>8.81</v>
      </c>
      <c r="G578" s="6" t="n">
        <v>6.98</v>
      </c>
      <c r="H578" s="6" t="n">
        <v>0.31</v>
      </c>
      <c r="I578" s="6" t="n">
        <v>23.84</v>
      </c>
      <c r="J578" s="6" t="n">
        <v>1.28</v>
      </c>
      <c r="K578" s="6" t="n">
        <v>0</v>
      </c>
      <c r="L578" s="6"/>
      <c r="M578" s="6"/>
      <c r="N578" s="6" t="n">
        <f aca="false">SUM(C578:L578)</f>
        <v>100.36</v>
      </c>
    </row>
    <row r="579" customFormat="false" ht="12.75" hidden="false" customHeight="false" outlineLevel="0" collapsed="false">
      <c r="A579" s="5" t="s">
        <v>1170</v>
      </c>
      <c r="B579" s="5" t="s">
        <v>299</v>
      </c>
      <c r="C579" s="6" t="n">
        <v>42.53</v>
      </c>
      <c r="D579" s="6" t="n">
        <v>0.04</v>
      </c>
      <c r="E579" s="6" t="n">
        <v>17.55</v>
      </c>
      <c r="F579" s="6" t="n">
        <v>7.05</v>
      </c>
      <c r="G579" s="6" t="n">
        <v>6.95</v>
      </c>
      <c r="H579" s="6" t="n">
        <v>0.31</v>
      </c>
      <c r="I579" s="6" t="n">
        <v>24.71</v>
      </c>
      <c r="J579" s="6" t="n">
        <v>1.29</v>
      </c>
      <c r="K579" s="6" t="n">
        <v>0</v>
      </c>
      <c r="L579" s="6"/>
      <c r="M579" s="6"/>
      <c r="N579" s="6" t="n">
        <f aca="false">SUM(C579:L579)</f>
        <v>100.43</v>
      </c>
    </row>
    <row r="580" customFormat="false" ht="12.75" hidden="false" customHeight="false" outlineLevel="0" collapsed="false">
      <c r="A580" s="5" t="s">
        <v>1170</v>
      </c>
      <c r="B580" s="5" t="s">
        <v>299</v>
      </c>
      <c r="C580" s="6" t="n">
        <v>42.2</v>
      </c>
      <c r="D580" s="6" t="n">
        <v>0.03</v>
      </c>
      <c r="E580" s="6" t="n">
        <v>17.42</v>
      </c>
      <c r="F580" s="6" t="n">
        <v>6.98</v>
      </c>
      <c r="G580" s="6" t="n">
        <v>6.93</v>
      </c>
      <c r="H580" s="6" t="n">
        <v>0.29</v>
      </c>
      <c r="I580" s="6" t="n">
        <v>25.01</v>
      </c>
      <c r="J580" s="6" t="n">
        <v>1.3</v>
      </c>
      <c r="K580" s="6" t="n">
        <v>0</v>
      </c>
      <c r="L580" s="6"/>
      <c r="M580" s="6"/>
      <c r="N580" s="6" t="n">
        <f aca="false">SUM(C580:L580)</f>
        <v>100.16</v>
      </c>
    </row>
    <row r="581" customFormat="false" ht="12.75" hidden="false" customHeight="false" outlineLevel="0" collapsed="false">
      <c r="A581" s="5" t="s">
        <v>1170</v>
      </c>
      <c r="B581" s="5" t="s">
        <v>299</v>
      </c>
      <c r="C581" s="6" t="n">
        <v>38.68</v>
      </c>
      <c r="D581" s="6" t="n">
        <v>0.06</v>
      </c>
      <c r="E581" s="6" t="n">
        <v>21.92</v>
      </c>
      <c r="F581" s="6" t="n">
        <v>0.08</v>
      </c>
      <c r="G581" s="6" t="n">
        <v>29.86</v>
      </c>
      <c r="H581" s="6" t="n">
        <v>1.15</v>
      </c>
      <c r="I581" s="6" t="n">
        <v>4.65</v>
      </c>
      <c r="J581" s="6" t="n">
        <v>2.6</v>
      </c>
      <c r="K581" s="6" t="n">
        <v>0.01</v>
      </c>
      <c r="L581" s="6"/>
      <c r="M581" s="6"/>
      <c r="N581" s="6" t="n">
        <f aca="false">SUM(C581:L581)</f>
        <v>99.01</v>
      </c>
    </row>
    <row r="582" customFormat="false" ht="12.75" hidden="false" customHeight="false" outlineLevel="0" collapsed="false">
      <c r="A582" s="5" t="s">
        <v>1170</v>
      </c>
      <c r="B582" s="5" t="s">
        <v>299</v>
      </c>
      <c r="C582" s="6" t="n">
        <v>39.68</v>
      </c>
      <c r="D582" s="6" t="n">
        <v>0.09</v>
      </c>
      <c r="E582" s="6" t="n">
        <v>20.84</v>
      </c>
      <c r="F582" s="6" t="n">
        <v>0.09</v>
      </c>
      <c r="G582" s="6" t="n">
        <v>28.03</v>
      </c>
      <c r="H582" s="6" t="n">
        <v>0.86</v>
      </c>
      <c r="I582" s="6" t="n">
        <v>6.68</v>
      </c>
      <c r="J582" s="6" t="n">
        <v>2.92</v>
      </c>
      <c r="K582" s="6" t="n">
        <v>0.01</v>
      </c>
      <c r="L582" s="6"/>
      <c r="M582" s="6"/>
      <c r="N582" s="6" t="n">
        <f aca="false">SUM(C582:L582)</f>
        <v>99.2</v>
      </c>
    </row>
    <row r="583" customFormat="false" ht="12.75" hidden="false" customHeight="false" outlineLevel="0" collapsed="false">
      <c r="A583" s="5" t="s">
        <v>1170</v>
      </c>
      <c r="B583" s="5" t="s">
        <v>299</v>
      </c>
      <c r="C583" s="6" t="n">
        <v>38.71</v>
      </c>
      <c r="D583" s="6" t="n">
        <v>0.07</v>
      </c>
      <c r="E583" s="6" t="n">
        <v>22.16</v>
      </c>
      <c r="F583" s="6" t="n">
        <v>0.12</v>
      </c>
      <c r="G583" s="6" t="n">
        <v>27.46</v>
      </c>
      <c r="H583" s="6" t="n">
        <v>0.83</v>
      </c>
      <c r="I583" s="6" t="n">
        <v>7.28</v>
      </c>
      <c r="J583" s="6" t="n">
        <v>3.03</v>
      </c>
      <c r="K583" s="6" t="n">
        <v>0.01</v>
      </c>
      <c r="L583" s="6"/>
      <c r="M583" s="6"/>
      <c r="N583" s="6" t="n">
        <f aca="false">SUM(C583:L583)</f>
        <v>99.67</v>
      </c>
    </row>
    <row r="584" customFormat="false" ht="12.75" hidden="false" customHeight="false" outlineLevel="0" collapsed="false">
      <c r="A584" s="5" t="s">
        <v>1170</v>
      </c>
      <c r="B584" s="5" t="s">
        <v>299</v>
      </c>
      <c r="C584" s="6" t="n">
        <v>41.08</v>
      </c>
      <c r="D584" s="6" t="n">
        <v>0.03</v>
      </c>
      <c r="E584" s="6" t="n">
        <v>17.29</v>
      </c>
      <c r="F584" s="6" t="n">
        <v>8.55</v>
      </c>
      <c r="G584" s="6" t="n">
        <v>7.3</v>
      </c>
      <c r="H584" s="6" t="n">
        <v>0.36</v>
      </c>
      <c r="I584" s="6" t="n">
        <v>20.92</v>
      </c>
      <c r="J584" s="6" t="n">
        <v>3.73</v>
      </c>
      <c r="K584" s="6" t="n">
        <v>0</v>
      </c>
      <c r="L584" s="6"/>
      <c r="M584" s="6"/>
      <c r="N584" s="6" t="n">
        <f aca="false">SUM(C584:L584)</f>
        <v>99.26</v>
      </c>
    </row>
    <row r="585" customFormat="false" ht="12.75" hidden="false" customHeight="false" outlineLevel="0" collapsed="false">
      <c r="A585" s="5" t="s">
        <v>1170</v>
      </c>
      <c r="B585" s="5" t="s">
        <v>299</v>
      </c>
      <c r="C585" s="6" t="n">
        <v>42.19</v>
      </c>
      <c r="D585" s="6" t="n">
        <v>0.06</v>
      </c>
      <c r="E585" s="6" t="n">
        <v>23.65</v>
      </c>
      <c r="F585" s="6" t="n">
        <v>1.77</v>
      </c>
      <c r="G585" s="6" t="n">
        <v>7.98</v>
      </c>
      <c r="H585" s="6" t="n">
        <v>0.42</v>
      </c>
      <c r="I585" s="6" t="n">
        <v>18.43</v>
      </c>
      <c r="J585" s="6" t="n">
        <v>4.86</v>
      </c>
      <c r="K585" s="6" t="n">
        <v>0</v>
      </c>
      <c r="L585" s="6"/>
      <c r="M585" s="6"/>
      <c r="N585" s="6" t="n">
        <f aca="false">SUM(C585:L585)</f>
        <v>99.36</v>
      </c>
    </row>
    <row r="586" customFormat="false" ht="12.75" hidden="false" customHeight="false" outlineLevel="0" collapsed="false">
      <c r="A586" s="5" t="s">
        <v>1170</v>
      </c>
      <c r="B586" s="5" t="s">
        <v>299</v>
      </c>
      <c r="C586" s="6" t="n">
        <v>42.73</v>
      </c>
      <c r="D586" s="6" t="n">
        <v>0.09</v>
      </c>
      <c r="E586" s="6" t="n">
        <v>23.2</v>
      </c>
      <c r="F586" s="6" t="n">
        <v>1.63</v>
      </c>
      <c r="G586" s="6" t="n">
        <v>7.91</v>
      </c>
      <c r="H586" s="6" t="n">
        <v>0.29</v>
      </c>
      <c r="I586" s="6" t="n">
        <v>20</v>
      </c>
      <c r="J586" s="6" t="n">
        <v>4.86</v>
      </c>
      <c r="K586" s="6" t="n">
        <v>0</v>
      </c>
      <c r="L586" s="6"/>
      <c r="M586" s="6"/>
      <c r="N586" s="6" t="n">
        <f aca="false">SUM(C586:L586)</f>
        <v>100.71</v>
      </c>
    </row>
    <row r="587" customFormat="false" ht="12.75" hidden="false" customHeight="false" outlineLevel="0" collapsed="false">
      <c r="A587" s="5" t="s">
        <v>1170</v>
      </c>
      <c r="B587" s="5" t="s">
        <v>299</v>
      </c>
      <c r="C587" s="6" t="n">
        <v>41.91</v>
      </c>
      <c r="D587" s="6" t="n">
        <v>0.09</v>
      </c>
      <c r="E587" s="6" t="n">
        <v>22.07</v>
      </c>
      <c r="F587" s="6" t="n">
        <v>1.22</v>
      </c>
      <c r="G587" s="6" t="n">
        <v>9.87</v>
      </c>
      <c r="H587" s="6" t="n">
        <v>0.34</v>
      </c>
      <c r="I587" s="6" t="n">
        <v>19.73</v>
      </c>
      <c r="J587" s="6" t="n">
        <v>5.08</v>
      </c>
      <c r="K587" s="6" t="n">
        <v>0</v>
      </c>
      <c r="L587" s="6"/>
      <c r="M587" s="6"/>
      <c r="N587" s="6" t="n">
        <f aca="false">SUM(C587:L587)</f>
        <v>100.31</v>
      </c>
    </row>
    <row r="588" customFormat="false" ht="12.75" hidden="false" customHeight="false" outlineLevel="0" collapsed="false">
      <c r="A588" s="5" t="s">
        <v>1170</v>
      </c>
      <c r="B588" s="5" t="s">
        <v>299</v>
      </c>
      <c r="C588" s="6" t="n">
        <v>42.46</v>
      </c>
      <c r="D588" s="6" t="n">
        <v>0.07</v>
      </c>
      <c r="E588" s="6" t="n">
        <v>23.96</v>
      </c>
      <c r="F588" s="6" t="n">
        <v>0.83</v>
      </c>
      <c r="G588" s="6" t="n">
        <v>9.47</v>
      </c>
      <c r="H588" s="6" t="n">
        <v>0.33</v>
      </c>
      <c r="I588" s="6" t="n">
        <v>18.67</v>
      </c>
      <c r="J588" s="6" t="n">
        <v>5.08</v>
      </c>
      <c r="K588" s="6" t="n">
        <v>0.02</v>
      </c>
      <c r="L588" s="6"/>
      <c r="M588" s="6"/>
      <c r="N588" s="6" t="n">
        <f aca="false">SUM(C588:L588)</f>
        <v>100.89</v>
      </c>
    </row>
    <row r="589" customFormat="false" ht="12.75" hidden="false" customHeight="false" outlineLevel="0" collapsed="false">
      <c r="A589" s="5" t="s">
        <v>1170</v>
      </c>
      <c r="B589" s="5" t="s">
        <v>299</v>
      </c>
      <c r="C589" s="6" t="n">
        <v>42.95</v>
      </c>
      <c r="D589" s="6" t="n">
        <v>0.08</v>
      </c>
      <c r="E589" s="6" t="n">
        <v>22.53</v>
      </c>
      <c r="F589" s="6" t="n">
        <v>1.29</v>
      </c>
      <c r="G589" s="6" t="n">
        <v>7.38</v>
      </c>
      <c r="H589" s="6" t="n">
        <v>0.23</v>
      </c>
      <c r="I589" s="6" t="n">
        <v>20.9</v>
      </c>
      <c r="J589" s="6" t="n">
        <v>5.11</v>
      </c>
      <c r="K589" s="6" t="n">
        <v>0</v>
      </c>
      <c r="L589" s="6"/>
      <c r="M589" s="6"/>
      <c r="N589" s="6" t="n">
        <f aca="false">SUM(C589:L589)</f>
        <v>100.47</v>
      </c>
    </row>
    <row r="590" customFormat="false" ht="12.75" hidden="false" customHeight="false" outlineLevel="0" collapsed="false">
      <c r="A590" s="5" t="s">
        <v>1170</v>
      </c>
      <c r="B590" s="5" t="s">
        <v>299</v>
      </c>
      <c r="C590" s="6" t="n">
        <v>41.84</v>
      </c>
      <c r="D590" s="6" t="n">
        <v>0.05</v>
      </c>
      <c r="E590" s="6" t="n">
        <v>23.36</v>
      </c>
      <c r="F590" s="6" t="n">
        <v>1.2</v>
      </c>
      <c r="G590" s="6" t="n">
        <v>7.35</v>
      </c>
      <c r="H590" s="6" t="n">
        <v>0.24</v>
      </c>
      <c r="I590" s="6" t="n">
        <v>21.38</v>
      </c>
      <c r="J590" s="6" t="n">
        <v>5.12</v>
      </c>
      <c r="K590" s="6" t="n">
        <v>0</v>
      </c>
      <c r="L590" s="6"/>
      <c r="M590" s="6"/>
      <c r="N590" s="6" t="n">
        <f aca="false">SUM(C590:L590)</f>
        <v>100.54</v>
      </c>
    </row>
    <row r="591" customFormat="false" ht="12.75" hidden="false" customHeight="false" outlineLevel="0" collapsed="false">
      <c r="A591" s="5" t="s">
        <v>1170</v>
      </c>
      <c r="B591" s="5" t="s">
        <v>299</v>
      </c>
      <c r="C591" s="6" t="n">
        <v>38.05</v>
      </c>
      <c r="D591" s="6" t="n">
        <v>0.02</v>
      </c>
      <c r="E591" s="6" t="n">
        <v>20.87</v>
      </c>
      <c r="F591" s="6" t="n">
        <v>0.04</v>
      </c>
      <c r="G591" s="6" t="n">
        <v>28.55</v>
      </c>
      <c r="H591" s="6" t="n">
        <v>0.52</v>
      </c>
      <c r="I591" s="6" t="n">
        <v>6.24</v>
      </c>
      <c r="J591" s="6" t="n">
        <v>5.15</v>
      </c>
      <c r="K591" s="6" t="n">
        <v>0.02</v>
      </c>
      <c r="L591" s="6"/>
      <c r="M591" s="6"/>
      <c r="N591" s="6" t="n">
        <f aca="false">SUM(C591:L591)</f>
        <v>99.46</v>
      </c>
    </row>
    <row r="592" customFormat="false" ht="12.75" hidden="false" customHeight="false" outlineLevel="0" collapsed="false">
      <c r="A592" s="5" t="s">
        <v>1170</v>
      </c>
      <c r="B592" s="5" t="s">
        <v>299</v>
      </c>
      <c r="C592" s="6" t="n">
        <v>42.32</v>
      </c>
      <c r="D592" s="6" t="n">
        <v>0.02</v>
      </c>
      <c r="E592" s="6" t="n">
        <v>23.34</v>
      </c>
      <c r="F592" s="6" t="n">
        <v>0.43</v>
      </c>
      <c r="G592" s="6" t="n">
        <v>8.42</v>
      </c>
      <c r="H592" s="6" t="n">
        <v>0.28</v>
      </c>
      <c r="I592" s="6" t="n">
        <v>19.9</v>
      </c>
      <c r="J592" s="6" t="n">
        <v>5.27</v>
      </c>
      <c r="K592" s="6" t="n">
        <v>0.02</v>
      </c>
      <c r="L592" s="6"/>
      <c r="M592" s="6"/>
      <c r="N592" s="6" t="n">
        <f aca="false">SUM(C592:L592)</f>
        <v>100</v>
      </c>
    </row>
    <row r="593" customFormat="false" ht="12.75" hidden="false" customHeight="false" outlineLevel="0" collapsed="false">
      <c r="A593" s="5" t="s">
        <v>1170</v>
      </c>
      <c r="B593" s="5" t="s">
        <v>299</v>
      </c>
      <c r="C593" s="6" t="n">
        <v>41.82</v>
      </c>
      <c r="D593" s="6" t="n">
        <v>0.2</v>
      </c>
      <c r="E593" s="6" t="n">
        <v>21.35</v>
      </c>
      <c r="F593" s="6" t="n">
        <v>4.1</v>
      </c>
      <c r="G593" s="6" t="n">
        <v>7.55</v>
      </c>
      <c r="H593" s="6" t="n">
        <v>0.33</v>
      </c>
      <c r="I593" s="6" t="n">
        <v>19.9</v>
      </c>
      <c r="J593" s="6" t="n">
        <v>5.29</v>
      </c>
      <c r="K593" s="6" t="n">
        <v>0</v>
      </c>
      <c r="L593" s="6"/>
      <c r="M593" s="6"/>
      <c r="N593" s="6" t="n">
        <f aca="false">SUM(C593:L593)</f>
        <v>100.54</v>
      </c>
    </row>
    <row r="594" customFormat="false" ht="12.75" hidden="false" customHeight="false" outlineLevel="0" collapsed="false">
      <c r="A594" s="5" t="s">
        <v>1170</v>
      </c>
      <c r="B594" s="5" t="s">
        <v>299</v>
      </c>
      <c r="C594" s="6" t="n">
        <v>41.51</v>
      </c>
      <c r="D594" s="6" t="n">
        <v>0.1</v>
      </c>
      <c r="E594" s="6" t="n">
        <v>23.27</v>
      </c>
      <c r="F594" s="6" t="n">
        <v>0.77</v>
      </c>
      <c r="G594" s="6" t="n">
        <v>10.23</v>
      </c>
      <c r="H594" s="6" t="n">
        <v>0.5</v>
      </c>
      <c r="I594" s="6" t="n">
        <v>17.67</v>
      </c>
      <c r="J594" s="6" t="n">
        <v>5.31</v>
      </c>
      <c r="K594" s="6" t="n">
        <v>0.02</v>
      </c>
      <c r="L594" s="6"/>
      <c r="M594" s="6"/>
      <c r="N594" s="6" t="n">
        <f aca="false">SUM(C594:L594)</f>
        <v>99.38</v>
      </c>
    </row>
    <row r="595" customFormat="false" ht="12.75" hidden="false" customHeight="false" outlineLevel="0" collapsed="false">
      <c r="A595" s="5" t="s">
        <v>1170</v>
      </c>
      <c r="B595" s="5" t="s">
        <v>299</v>
      </c>
      <c r="C595" s="6" t="n">
        <v>41.77</v>
      </c>
      <c r="D595" s="6" t="n">
        <v>0.1</v>
      </c>
      <c r="E595" s="6" t="n">
        <v>23.99</v>
      </c>
      <c r="F595" s="6" t="n">
        <v>0.71</v>
      </c>
      <c r="G595" s="6" t="n">
        <v>10.47</v>
      </c>
      <c r="H595" s="6" t="n">
        <v>0.51</v>
      </c>
      <c r="I595" s="6" t="n">
        <v>17.92</v>
      </c>
      <c r="J595" s="6" t="n">
        <v>5.31</v>
      </c>
      <c r="K595" s="6" t="n">
        <v>0.02</v>
      </c>
      <c r="L595" s="6"/>
      <c r="M595" s="6"/>
      <c r="N595" s="6" t="n">
        <f aca="false">SUM(C595:L595)</f>
        <v>100.8</v>
      </c>
    </row>
    <row r="596" customFormat="false" ht="12.75" hidden="false" customHeight="false" outlineLevel="0" collapsed="false">
      <c r="A596" s="5" t="s">
        <v>1170</v>
      </c>
      <c r="B596" s="5" t="s">
        <v>299</v>
      </c>
      <c r="C596" s="6" t="n">
        <v>41.09</v>
      </c>
      <c r="D596" s="6" t="n">
        <v>0.01</v>
      </c>
      <c r="E596" s="6" t="n">
        <v>23.72</v>
      </c>
      <c r="F596" s="6" t="n">
        <v>0.93</v>
      </c>
      <c r="G596" s="6" t="n">
        <v>9.55</v>
      </c>
      <c r="H596" s="6" t="n">
        <v>0.5</v>
      </c>
      <c r="I596" s="6" t="n">
        <v>18.08</v>
      </c>
      <c r="J596" s="6" t="n">
        <v>5.33</v>
      </c>
      <c r="K596" s="6" t="n">
        <v>0</v>
      </c>
      <c r="L596" s="6"/>
      <c r="M596" s="6"/>
      <c r="N596" s="6" t="n">
        <f aca="false">SUM(C596:L596)</f>
        <v>99.21</v>
      </c>
    </row>
    <row r="597" customFormat="false" ht="12.75" hidden="false" customHeight="false" outlineLevel="0" collapsed="false">
      <c r="A597" s="5" t="s">
        <v>1170</v>
      </c>
      <c r="B597" s="5" t="s">
        <v>299</v>
      </c>
      <c r="C597" s="6" t="n">
        <v>41.68</v>
      </c>
      <c r="D597" s="6" t="n">
        <v>0.02</v>
      </c>
      <c r="E597" s="6" t="n">
        <v>23.78</v>
      </c>
      <c r="F597" s="6" t="n">
        <v>0.89</v>
      </c>
      <c r="G597" s="6" t="n">
        <v>9.59</v>
      </c>
      <c r="H597" s="6" t="n">
        <v>0.5</v>
      </c>
      <c r="I597" s="6" t="n">
        <v>18.59</v>
      </c>
      <c r="J597" s="6" t="n">
        <v>5.34</v>
      </c>
      <c r="K597" s="6" t="n">
        <v>0.02</v>
      </c>
      <c r="L597" s="6"/>
      <c r="M597" s="6"/>
      <c r="N597" s="6" t="n">
        <f aca="false">SUM(C597:L597)</f>
        <v>100.41</v>
      </c>
    </row>
    <row r="598" customFormat="false" ht="12.75" hidden="false" customHeight="false" outlineLevel="0" collapsed="false">
      <c r="A598" s="5" t="s">
        <v>1170</v>
      </c>
      <c r="B598" s="5" t="s">
        <v>299</v>
      </c>
      <c r="C598" s="6" t="n">
        <v>41.68</v>
      </c>
      <c r="D598" s="6" t="n">
        <v>0.13</v>
      </c>
      <c r="E598" s="6" t="n">
        <v>22.65</v>
      </c>
      <c r="F598" s="6" t="n">
        <v>2.8</v>
      </c>
      <c r="G598" s="6" t="n">
        <v>9.62</v>
      </c>
      <c r="H598" s="6" t="n">
        <v>0.41</v>
      </c>
      <c r="I598" s="6" t="n">
        <v>18.36</v>
      </c>
      <c r="J598" s="6" t="n">
        <v>5.34</v>
      </c>
      <c r="K598" s="6" t="n">
        <v>0</v>
      </c>
      <c r="L598" s="6"/>
      <c r="M598" s="6"/>
      <c r="N598" s="6" t="n">
        <f aca="false">SUM(C598:L598)</f>
        <v>100.99</v>
      </c>
    </row>
    <row r="599" customFormat="false" ht="12.75" hidden="false" customHeight="false" outlineLevel="0" collapsed="false">
      <c r="A599" s="5" t="s">
        <v>1170</v>
      </c>
      <c r="B599" s="5" t="s">
        <v>299</v>
      </c>
      <c r="C599" s="6" t="n">
        <v>42.07</v>
      </c>
      <c r="D599" s="6" t="n">
        <v>0.1</v>
      </c>
      <c r="E599" s="6" t="n">
        <v>21.38</v>
      </c>
      <c r="F599" s="6" t="n">
        <v>0.58</v>
      </c>
      <c r="G599" s="6" t="n">
        <v>10.75</v>
      </c>
      <c r="H599" s="6" t="n">
        <v>0.45</v>
      </c>
      <c r="I599" s="6" t="n">
        <v>20.12</v>
      </c>
      <c r="J599" s="6" t="n">
        <v>5.34</v>
      </c>
      <c r="K599" s="6" t="n">
        <v>0.02</v>
      </c>
      <c r="L599" s="6"/>
      <c r="M599" s="6"/>
      <c r="N599" s="6" t="n">
        <f aca="false">SUM(C599:L599)</f>
        <v>100.81</v>
      </c>
    </row>
    <row r="600" customFormat="false" ht="12.75" hidden="false" customHeight="false" outlineLevel="0" collapsed="false">
      <c r="A600" s="5" t="s">
        <v>1170</v>
      </c>
      <c r="B600" s="5" t="s">
        <v>299</v>
      </c>
      <c r="C600" s="6" t="n">
        <v>41.65</v>
      </c>
      <c r="D600" s="6" t="n">
        <v>0.02</v>
      </c>
      <c r="E600" s="6" t="n">
        <v>23.1</v>
      </c>
      <c r="F600" s="6" t="n">
        <v>0.74</v>
      </c>
      <c r="G600" s="6" t="n">
        <v>9.93</v>
      </c>
      <c r="H600" s="6" t="n">
        <v>0.41</v>
      </c>
      <c r="I600" s="6" t="n">
        <v>17.86</v>
      </c>
      <c r="J600" s="6" t="n">
        <v>5.36</v>
      </c>
      <c r="K600" s="6" t="n">
        <v>0.02</v>
      </c>
      <c r="L600" s="6"/>
      <c r="M600" s="6"/>
      <c r="N600" s="6" t="n">
        <f aca="false">SUM(C600:L600)</f>
        <v>99.09</v>
      </c>
    </row>
    <row r="601" customFormat="false" ht="12.75" hidden="false" customHeight="false" outlineLevel="0" collapsed="false">
      <c r="A601" s="5" t="s">
        <v>1170</v>
      </c>
      <c r="B601" s="5" t="s">
        <v>299</v>
      </c>
      <c r="C601" s="6" t="n">
        <v>41.9</v>
      </c>
      <c r="D601" s="6" t="n">
        <v>0.1</v>
      </c>
      <c r="E601" s="6" t="n">
        <v>23.45</v>
      </c>
      <c r="F601" s="6" t="n">
        <v>0.82</v>
      </c>
      <c r="G601" s="6" t="n">
        <v>10.25</v>
      </c>
      <c r="H601" s="6" t="n">
        <v>0.46</v>
      </c>
      <c r="I601" s="6" t="n">
        <v>18.45</v>
      </c>
      <c r="J601" s="6" t="n">
        <v>5.36</v>
      </c>
      <c r="K601" s="6" t="n">
        <v>0.02</v>
      </c>
      <c r="L601" s="6"/>
      <c r="M601" s="6"/>
      <c r="N601" s="6" t="n">
        <f aca="false">SUM(C601:L601)</f>
        <v>100.81</v>
      </c>
    </row>
    <row r="602" customFormat="false" ht="12.75" hidden="false" customHeight="false" outlineLevel="0" collapsed="false">
      <c r="A602" s="5" t="s">
        <v>1170</v>
      </c>
      <c r="B602" s="5" t="s">
        <v>299</v>
      </c>
      <c r="C602" s="6" t="n">
        <v>41.21</v>
      </c>
      <c r="D602" s="6" t="n">
        <v>0.02</v>
      </c>
      <c r="E602" s="6" t="n">
        <v>24.8</v>
      </c>
      <c r="F602" s="6" t="n">
        <v>0.77</v>
      </c>
      <c r="G602" s="6" t="n">
        <v>10.09</v>
      </c>
      <c r="H602" s="6" t="n">
        <v>0.53</v>
      </c>
      <c r="I602" s="6" t="n">
        <v>17.88</v>
      </c>
      <c r="J602" s="6" t="n">
        <v>5.37</v>
      </c>
      <c r="K602" s="6" t="n">
        <v>0.02</v>
      </c>
      <c r="L602" s="6"/>
      <c r="M602" s="6"/>
      <c r="N602" s="6" t="n">
        <f aca="false">SUM(C602:L602)</f>
        <v>100.69</v>
      </c>
    </row>
    <row r="603" customFormat="false" ht="12.75" hidden="false" customHeight="false" outlineLevel="0" collapsed="false">
      <c r="A603" s="5" t="s">
        <v>1170</v>
      </c>
      <c r="B603" s="5" t="s">
        <v>299</v>
      </c>
      <c r="C603" s="6" t="n">
        <v>41.87</v>
      </c>
      <c r="D603" s="6" t="n">
        <v>0.1</v>
      </c>
      <c r="E603" s="6" t="n">
        <v>23.91</v>
      </c>
      <c r="F603" s="6" t="n">
        <v>0.69</v>
      </c>
      <c r="G603" s="6" t="n">
        <v>9.77</v>
      </c>
      <c r="H603" s="6" t="n">
        <v>0.48</v>
      </c>
      <c r="I603" s="6" t="n">
        <v>18.57</v>
      </c>
      <c r="J603" s="6" t="n">
        <v>5.37</v>
      </c>
      <c r="K603" s="6" t="n">
        <v>0.02</v>
      </c>
      <c r="L603" s="6"/>
      <c r="M603" s="6"/>
      <c r="N603" s="6" t="n">
        <f aca="false">SUM(C603:L603)</f>
        <v>100.78</v>
      </c>
    </row>
    <row r="604" customFormat="false" ht="12.75" hidden="false" customHeight="false" outlineLevel="0" collapsed="false">
      <c r="A604" s="5" t="s">
        <v>1170</v>
      </c>
      <c r="B604" s="5" t="s">
        <v>299</v>
      </c>
      <c r="C604" s="6" t="n">
        <v>42.65</v>
      </c>
      <c r="D604" s="6" t="n">
        <v>0.1</v>
      </c>
      <c r="E604" s="6" t="n">
        <v>20.09</v>
      </c>
      <c r="F604" s="6" t="n">
        <v>0.73</v>
      </c>
      <c r="G604" s="6" t="n">
        <v>10.92</v>
      </c>
      <c r="H604" s="6" t="n">
        <v>0.38</v>
      </c>
      <c r="I604" s="6" t="n">
        <v>20.2</v>
      </c>
      <c r="J604" s="6" t="n">
        <v>5.37</v>
      </c>
      <c r="K604" s="6" t="n">
        <v>0.02</v>
      </c>
      <c r="L604" s="6"/>
      <c r="M604" s="6"/>
      <c r="N604" s="6" t="n">
        <f aca="false">SUM(C604:L604)</f>
        <v>100.46</v>
      </c>
    </row>
    <row r="605" customFormat="false" ht="12.75" hidden="false" customHeight="false" outlineLevel="0" collapsed="false">
      <c r="A605" s="5" t="s">
        <v>1170</v>
      </c>
      <c r="B605" s="5" t="s">
        <v>299</v>
      </c>
      <c r="C605" s="6" t="n">
        <v>41.69</v>
      </c>
      <c r="D605" s="6" t="n">
        <v>0.02</v>
      </c>
      <c r="E605" s="6" t="n">
        <v>23.69</v>
      </c>
      <c r="F605" s="6" t="n">
        <v>0.92</v>
      </c>
      <c r="G605" s="6" t="n">
        <v>10.43</v>
      </c>
      <c r="H605" s="6" t="n">
        <v>0.5</v>
      </c>
      <c r="I605" s="6" t="n">
        <v>17.14</v>
      </c>
      <c r="J605" s="6" t="n">
        <v>5.38</v>
      </c>
      <c r="K605" s="6" t="n">
        <v>0.02</v>
      </c>
      <c r="L605" s="6"/>
      <c r="M605" s="6"/>
      <c r="N605" s="6" t="n">
        <f aca="false">SUM(C605:L605)</f>
        <v>99.79</v>
      </c>
    </row>
    <row r="606" customFormat="false" ht="12.75" hidden="false" customHeight="false" outlineLevel="0" collapsed="false">
      <c r="A606" s="5" t="s">
        <v>1170</v>
      </c>
      <c r="B606" s="5" t="s">
        <v>299</v>
      </c>
      <c r="C606" s="6" t="n">
        <v>41.84</v>
      </c>
      <c r="D606" s="6" t="n">
        <v>0.1</v>
      </c>
      <c r="E606" s="6" t="n">
        <v>23.73</v>
      </c>
      <c r="F606" s="6" t="n">
        <v>0.84</v>
      </c>
      <c r="G606" s="6" t="n">
        <v>10.73</v>
      </c>
      <c r="H606" s="6" t="n">
        <v>0.52</v>
      </c>
      <c r="I606" s="6" t="n">
        <v>17.38</v>
      </c>
      <c r="J606" s="6" t="n">
        <v>5.38</v>
      </c>
      <c r="K606" s="6" t="n">
        <v>0.02</v>
      </c>
      <c r="L606" s="6"/>
      <c r="M606" s="6"/>
      <c r="N606" s="6" t="n">
        <f aca="false">SUM(C606:L606)</f>
        <v>100.54</v>
      </c>
    </row>
    <row r="607" customFormat="false" ht="12.75" hidden="false" customHeight="false" outlineLevel="0" collapsed="false">
      <c r="A607" s="5" t="s">
        <v>1170</v>
      </c>
      <c r="B607" s="5" t="s">
        <v>299</v>
      </c>
      <c r="C607" s="6" t="n">
        <v>41.62</v>
      </c>
      <c r="D607" s="6" t="n">
        <v>0.15</v>
      </c>
      <c r="E607" s="6" t="n">
        <v>21.24</v>
      </c>
      <c r="F607" s="6" t="n">
        <v>2.85</v>
      </c>
      <c r="G607" s="6" t="n">
        <v>9.83</v>
      </c>
      <c r="H607" s="6" t="n">
        <v>0.49</v>
      </c>
      <c r="I607" s="6" t="n">
        <v>19.33</v>
      </c>
      <c r="J607" s="6" t="n">
        <v>5.38</v>
      </c>
      <c r="K607" s="6" t="n">
        <v>0</v>
      </c>
      <c r="L607" s="6"/>
      <c r="M607" s="6"/>
      <c r="N607" s="6" t="n">
        <f aca="false">SUM(C607:L607)</f>
        <v>100.89</v>
      </c>
    </row>
    <row r="608" customFormat="false" ht="12.75" hidden="false" customHeight="false" outlineLevel="0" collapsed="false">
      <c r="A608" s="5" t="s">
        <v>1170</v>
      </c>
      <c r="B608" s="5" t="s">
        <v>299</v>
      </c>
      <c r="C608" s="6" t="n">
        <v>41.99</v>
      </c>
      <c r="D608" s="6" t="n">
        <v>0.03</v>
      </c>
      <c r="E608" s="6" t="n">
        <v>23.82</v>
      </c>
      <c r="F608" s="6" t="n">
        <v>0.92</v>
      </c>
      <c r="G608" s="6" t="n">
        <v>9.58</v>
      </c>
      <c r="H608" s="6" t="n">
        <v>0.49</v>
      </c>
      <c r="I608" s="6" t="n">
        <v>17.17</v>
      </c>
      <c r="J608" s="6" t="n">
        <v>5.39</v>
      </c>
      <c r="K608" s="6" t="n">
        <v>0</v>
      </c>
      <c r="L608" s="6"/>
      <c r="M608" s="6"/>
      <c r="N608" s="6" t="n">
        <f aca="false">SUM(C608:L608)</f>
        <v>99.39</v>
      </c>
    </row>
    <row r="609" customFormat="false" ht="12.75" hidden="false" customHeight="false" outlineLevel="0" collapsed="false">
      <c r="A609" s="5" t="s">
        <v>1170</v>
      </c>
      <c r="B609" s="5" t="s">
        <v>299</v>
      </c>
      <c r="C609" s="6" t="n">
        <v>41.34</v>
      </c>
      <c r="D609" s="6" t="n">
        <v>0.1</v>
      </c>
      <c r="E609" s="6" t="n">
        <v>24.4</v>
      </c>
      <c r="F609" s="6" t="n">
        <v>0.65</v>
      </c>
      <c r="G609" s="6" t="n">
        <v>10.46</v>
      </c>
      <c r="H609" s="6" t="n">
        <v>0.48</v>
      </c>
      <c r="I609" s="6" t="n">
        <v>17.92</v>
      </c>
      <c r="J609" s="6" t="n">
        <v>5.41</v>
      </c>
      <c r="K609" s="6" t="n">
        <v>0.02</v>
      </c>
      <c r="L609" s="6"/>
      <c r="M609" s="6"/>
      <c r="N609" s="6" t="n">
        <f aca="false">SUM(C609:L609)</f>
        <v>100.78</v>
      </c>
    </row>
    <row r="610" customFormat="false" ht="12.75" hidden="false" customHeight="false" outlineLevel="0" collapsed="false">
      <c r="A610" s="5" t="s">
        <v>1170</v>
      </c>
      <c r="B610" s="5" t="s">
        <v>299</v>
      </c>
      <c r="C610" s="6" t="n">
        <v>41.51</v>
      </c>
      <c r="D610" s="6" t="n">
        <v>0.1</v>
      </c>
      <c r="E610" s="6" t="n">
        <v>23.86</v>
      </c>
      <c r="F610" s="6" t="n">
        <v>0.98</v>
      </c>
      <c r="G610" s="6" t="n">
        <v>10.65</v>
      </c>
      <c r="H610" s="6" t="n">
        <v>0.47</v>
      </c>
      <c r="I610" s="6" t="n">
        <v>17.64</v>
      </c>
      <c r="J610" s="6" t="n">
        <v>5.41</v>
      </c>
      <c r="K610" s="6" t="n">
        <v>0.02</v>
      </c>
      <c r="L610" s="6"/>
      <c r="M610" s="6"/>
      <c r="N610" s="6" t="n">
        <f aca="false">SUM(C610:L610)</f>
        <v>100.64</v>
      </c>
    </row>
    <row r="611" customFormat="false" ht="12.75" hidden="false" customHeight="false" outlineLevel="0" collapsed="false">
      <c r="A611" s="5" t="s">
        <v>1170</v>
      </c>
      <c r="B611" s="5" t="s">
        <v>299</v>
      </c>
      <c r="C611" s="6" t="n">
        <v>42.21</v>
      </c>
      <c r="D611" s="6" t="n">
        <v>0.02</v>
      </c>
      <c r="E611" s="6" t="n">
        <v>21</v>
      </c>
      <c r="F611" s="6" t="n">
        <v>0.78</v>
      </c>
      <c r="G611" s="6" t="n">
        <v>10.73</v>
      </c>
      <c r="H611" s="6" t="n">
        <v>0.44</v>
      </c>
      <c r="I611" s="6" t="n">
        <v>19.92</v>
      </c>
      <c r="J611" s="6" t="n">
        <v>5.42</v>
      </c>
      <c r="K611" s="6" t="n">
        <v>0.02</v>
      </c>
      <c r="L611" s="6"/>
      <c r="M611" s="6"/>
      <c r="N611" s="6" t="n">
        <f aca="false">SUM(C611:L611)</f>
        <v>100.54</v>
      </c>
    </row>
    <row r="612" customFormat="false" ht="12.75" hidden="false" customHeight="false" outlineLevel="0" collapsed="false">
      <c r="A612" s="5" t="s">
        <v>1170</v>
      </c>
      <c r="B612" s="5" t="s">
        <v>299</v>
      </c>
      <c r="C612" s="6" t="n">
        <v>41.17</v>
      </c>
      <c r="D612" s="6" t="n">
        <v>0.02</v>
      </c>
      <c r="E612" s="6" t="n">
        <v>23.81</v>
      </c>
      <c r="F612" s="6" t="n">
        <v>0.94</v>
      </c>
      <c r="G612" s="6" t="n">
        <v>9.55</v>
      </c>
      <c r="H612" s="6" t="n">
        <v>0.45</v>
      </c>
      <c r="I612" s="6" t="n">
        <v>17.65</v>
      </c>
      <c r="J612" s="6" t="n">
        <v>5.43</v>
      </c>
      <c r="K612" s="6" t="n">
        <v>0</v>
      </c>
      <c r="L612" s="6"/>
      <c r="M612" s="6"/>
      <c r="N612" s="6" t="n">
        <f aca="false">SUM(C612:L612)</f>
        <v>99.02</v>
      </c>
    </row>
    <row r="613" customFormat="false" ht="12.75" hidden="false" customHeight="false" outlineLevel="0" collapsed="false">
      <c r="A613" s="5" t="s">
        <v>1170</v>
      </c>
      <c r="B613" s="5" t="s">
        <v>299</v>
      </c>
      <c r="C613" s="6" t="n">
        <v>41.62</v>
      </c>
      <c r="D613" s="6" t="n">
        <v>0.12</v>
      </c>
      <c r="E613" s="6" t="n">
        <v>21.95</v>
      </c>
      <c r="F613" s="6" t="n">
        <v>2.86</v>
      </c>
      <c r="G613" s="6" t="n">
        <v>8.65</v>
      </c>
      <c r="H613" s="6" t="n">
        <v>0.45</v>
      </c>
      <c r="I613" s="6" t="n">
        <v>17.97</v>
      </c>
      <c r="J613" s="6" t="n">
        <v>5.43</v>
      </c>
      <c r="K613" s="6" t="n">
        <v>0</v>
      </c>
      <c r="L613" s="6"/>
      <c r="M613" s="6"/>
      <c r="N613" s="6" t="n">
        <f aca="false">SUM(C613:L613)</f>
        <v>99.05</v>
      </c>
    </row>
    <row r="614" customFormat="false" ht="12.75" hidden="false" customHeight="false" outlineLevel="0" collapsed="false">
      <c r="A614" s="5" t="s">
        <v>1170</v>
      </c>
      <c r="B614" s="5" t="s">
        <v>299</v>
      </c>
      <c r="C614" s="6" t="n">
        <v>42.01</v>
      </c>
      <c r="D614" s="6" t="n">
        <v>0.02</v>
      </c>
      <c r="E614" s="6" t="n">
        <v>23.58</v>
      </c>
      <c r="F614" s="6" t="n">
        <v>1.14</v>
      </c>
      <c r="G614" s="6" t="n">
        <v>10.53</v>
      </c>
      <c r="H614" s="6" t="n">
        <v>0.49</v>
      </c>
      <c r="I614" s="6" t="n">
        <v>17.7</v>
      </c>
      <c r="J614" s="6" t="n">
        <v>5.44</v>
      </c>
      <c r="K614" s="6" t="n">
        <v>0.02</v>
      </c>
      <c r="L614" s="6"/>
      <c r="M614" s="6"/>
      <c r="N614" s="6" t="n">
        <f aca="false">SUM(C614:L614)</f>
        <v>100.93</v>
      </c>
    </row>
    <row r="615" customFormat="false" ht="12.75" hidden="false" customHeight="false" outlineLevel="0" collapsed="false">
      <c r="A615" s="5" t="s">
        <v>1170</v>
      </c>
      <c r="B615" s="5" t="s">
        <v>299</v>
      </c>
      <c r="C615" s="6" t="n">
        <v>41.87</v>
      </c>
      <c r="D615" s="6" t="n">
        <v>0.65</v>
      </c>
      <c r="E615" s="6" t="n">
        <v>18.71</v>
      </c>
      <c r="F615" s="6" t="n">
        <v>4.3</v>
      </c>
      <c r="G615" s="6" t="n">
        <v>8.11</v>
      </c>
      <c r="H615" s="6" t="n">
        <v>0.32</v>
      </c>
      <c r="I615" s="6" t="n">
        <v>20.44</v>
      </c>
      <c r="J615" s="6" t="n">
        <v>5.45</v>
      </c>
      <c r="K615" s="6" t="n">
        <v>0</v>
      </c>
      <c r="L615" s="6"/>
      <c r="M615" s="6"/>
      <c r="N615" s="6" t="n">
        <f aca="false">SUM(C615:L615)</f>
        <v>99.85</v>
      </c>
    </row>
    <row r="616" customFormat="false" ht="12.75" hidden="false" customHeight="false" outlineLevel="0" collapsed="false">
      <c r="A616" s="5" t="s">
        <v>1170</v>
      </c>
      <c r="B616" s="5" t="s">
        <v>299</v>
      </c>
      <c r="C616" s="6" t="n">
        <v>41.9</v>
      </c>
      <c r="D616" s="6" t="n">
        <v>0.03</v>
      </c>
      <c r="E616" s="6" t="n">
        <v>23.48</v>
      </c>
      <c r="F616" s="6" t="n">
        <v>1.04</v>
      </c>
      <c r="G616" s="6" t="n">
        <v>9.77</v>
      </c>
      <c r="H616" s="6" t="n">
        <v>0.48</v>
      </c>
      <c r="I616" s="6" t="n">
        <v>17.15</v>
      </c>
      <c r="J616" s="6" t="n">
        <v>5.46</v>
      </c>
      <c r="K616" s="6" t="n">
        <v>0</v>
      </c>
      <c r="L616" s="6"/>
      <c r="M616" s="6"/>
      <c r="N616" s="6" t="n">
        <f aca="false">SUM(C616:L616)</f>
        <v>99.31</v>
      </c>
    </row>
    <row r="617" customFormat="false" ht="12.75" hidden="false" customHeight="false" outlineLevel="0" collapsed="false">
      <c r="A617" s="5" t="s">
        <v>1170</v>
      </c>
      <c r="B617" s="5" t="s">
        <v>299</v>
      </c>
      <c r="C617" s="6" t="n">
        <v>41.78</v>
      </c>
      <c r="D617" s="6" t="n">
        <v>0.19</v>
      </c>
      <c r="E617" s="6" t="n">
        <v>19.33</v>
      </c>
      <c r="F617" s="6" t="n">
        <v>3.25</v>
      </c>
      <c r="G617" s="6" t="n">
        <v>7.65</v>
      </c>
      <c r="H617" s="6" t="n">
        <v>0.34</v>
      </c>
      <c r="I617" s="6" t="n">
        <v>21.71</v>
      </c>
      <c r="J617" s="6" t="n">
        <v>5.46</v>
      </c>
      <c r="K617" s="6" t="n">
        <v>0</v>
      </c>
      <c r="L617" s="6"/>
      <c r="M617" s="6"/>
      <c r="N617" s="6" t="n">
        <f aca="false">SUM(C617:L617)</f>
        <v>99.71</v>
      </c>
    </row>
    <row r="618" customFormat="false" ht="12.75" hidden="false" customHeight="false" outlineLevel="0" collapsed="false">
      <c r="A618" s="5" t="s">
        <v>1170</v>
      </c>
      <c r="B618" s="5" t="s">
        <v>299</v>
      </c>
      <c r="C618" s="6" t="n">
        <v>41.64</v>
      </c>
      <c r="D618" s="6" t="n">
        <v>0.02</v>
      </c>
      <c r="E618" s="6" t="n">
        <v>24.22</v>
      </c>
      <c r="F618" s="6" t="n">
        <v>0.78</v>
      </c>
      <c r="G618" s="6" t="n">
        <v>9.91</v>
      </c>
      <c r="H618" s="6" t="n">
        <v>0.48</v>
      </c>
      <c r="I618" s="6" t="n">
        <v>17.73</v>
      </c>
      <c r="J618" s="6" t="n">
        <v>5.46</v>
      </c>
      <c r="K618" s="6" t="n">
        <v>0.02</v>
      </c>
      <c r="L618" s="6"/>
      <c r="M618" s="6"/>
      <c r="N618" s="6" t="n">
        <f aca="false">SUM(C618:L618)</f>
        <v>100.26</v>
      </c>
    </row>
    <row r="619" customFormat="false" ht="12.75" hidden="false" customHeight="false" outlineLevel="0" collapsed="false">
      <c r="A619" s="5" t="s">
        <v>1170</v>
      </c>
      <c r="B619" s="5" t="s">
        <v>299</v>
      </c>
      <c r="C619" s="6" t="n">
        <v>41.7</v>
      </c>
      <c r="D619" s="6" t="n">
        <v>0.02</v>
      </c>
      <c r="E619" s="6" t="n">
        <v>22.53</v>
      </c>
      <c r="F619" s="6" t="n">
        <v>1.06</v>
      </c>
      <c r="G619" s="6" t="n">
        <v>10.59</v>
      </c>
      <c r="H619" s="6" t="n">
        <v>0.52</v>
      </c>
      <c r="I619" s="6" t="n">
        <v>18.04</v>
      </c>
      <c r="J619" s="6" t="n">
        <v>5.47</v>
      </c>
      <c r="K619" s="6" t="n">
        <v>0.02</v>
      </c>
      <c r="L619" s="6"/>
      <c r="M619" s="6"/>
      <c r="N619" s="6" t="n">
        <f aca="false">SUM(C619:L619)</f>
        <v>99.95</v>
      </c>
    </row>
    <row r="620" customFormat="false" ht="12.75" hidden="false" customHeight="false" outlineLevel="0" collapsed="false">
      <c r="A620" s="5" t="s">
        <v>1170</v>
      </c>
      <c r="B620" s="5" t="s">
        <v>299</v>
      </c>
      <c r="C620" s="6" t="n">
        <v>41.53</v>
      </c>
      <c r="D620" s="6" t="n">
        <v>0.02</v>
      </c>
      <c r="E620" s="6" t="n">
        <v>22.71</v>
      </c>
      <c r="F620" s="6" t="n">
        <v>0.85</v>
      </c>
      <c r="G620" s="6" t="n">
        <v>10.77</v>
      </c>
      <c r="H620" s="6" t="n">
        <v>0.44</v>
      </c>
      <c r="I620" s="6" t="n">
        <v>18.67</v>
      </c>
      <c r="J620" s="6" t="n">
        <v>5.47</v>
      </c>
      <c r="K620" s="6" t="n">
        <v>0.02</v>
      </c>
      <c r="L620" s="6"/>
      <c r="M620" s="6"/>
      <c r="N620" s="6" t="n">
        <f aca="false">SUM(C620:L620)</f>
        <v>100.48</v>
      </c>
    </row>
    <row r="621" customFormat="false" ht="12.75" hidden="false" customHeight="false" outlineLevel="0" collapsed="false">
      <c r="A621" s="5" t="s">
        <v>1170</v>
      </c>
      <c r="B621" s="5" t="s">
        <v>299</v>
      </c>
      <c r="C621" s="6" t="n">
        <v>41.85</v>
      </c>
      <c r="D621" s="6" t="n">
        <v>0.67</v>
      </c>
      <c r="E621" s="6" t="n">
        <v>18.96</v>
      </c>
      <c r="F621" s="6" t="n">
        <v>4.29</v>
      </c>
      <c r="G621" s="6" t="n">
        <v>8.17</v>
      </c>
      <c r="H621" s="6" t="n">
        <v>0.25</v>
      </c>
      <c r="I621" s="6" t="n">
        <v>20.54</v>
      </c>
      <c r="J621" s="6" t="n">
        <v>5.48</v>
      </c>
      <c r="K621" s="6" t="n">
        <v>0</v>
      </c>
      <c r="L621" s="6"/>
      <c r="M621" s="6"/>
      <c r="N621" s="6" t="n">
        <f aca="false">SUM(C621:L621)</f>
        <v>100.21</v>
      </c>
    </row>
    <row r="622" customFormat="false" ht="12.75" hidden="false" customHeight="false" outlineLevel="0" collapsed="false">
      <c r="A622" s="5" t="s">
        <v>1170</v>
      </c>
      <c r="B622" s="5" t="s">
        <v>299</v>
      </c>
      <c r="C622" s="6" t="n">
        <v>41.67</v>
      </c>
      <c r="D622" s="6" t="n">
        <v>0.68</v>
      </c>
      <c r="E622" s="6" t="n">
        <v>19.02</v>
      </c>
      <c r="F622" s="6" t="n">
        <v>3.94</v>
      </c>
      <c r="G622" s="6" t="n">
        <v>8.12</v>
      </c>
      <c r="H622" s="6" t="n">
        <v>0.24</v>
      </c>
      <c r="I622" s="6" t="n">
        <v>21.57</v>
      </c>
      <c r="J622" s="6" t="n">
        <v>5.48</v>
      </c>
      <c r="K622" s="6" t="n">
        <v>0</v>
      </c>
      <c r="L622" s="6"/>
      <c r="M622" s="6"/>
      <c r="N622" s="6" t="n">
        <f aca="false">SUM(C622:L622)</f>
        <v>100.72</v>
      </c>
    </row>
    <row r="623" customFormat="false" ht="12.75" hidden="false" customHeight="false" outlineLevel="0" collapsed="false">
      <c r="A623" s="5" t="s">
        <v>1170</v>
      </c>
      <c r="B623" s="5" t="s">
        <v>299</v>
      </c>
      <c r="C623" s="6" t="n">
        <v>41.58</v>
      </c>
      <c r="D623" s="6" t="n">
        <v>0.02</v>
      </c>
      <c r="E623" s="6" t="n">
        <v>22.65</v>
      </c>
      <c r="F623" s="6" t="n">
        <v>0.83</v>
      </c>
      <c r="G623" s="6" t="n">
        <v>10.31</v>
      </c>
      <c r="H623" s="6" t="n">
        <v>0.49</v>
      </c>
      <c r="I623" s="6" t="n">
        <v>18.1</v>
      </c>
      <c r="J623" s="6" t="n">
        <v>5.49</v>
      </c>
      <c r="K623" s="6" t="n">
        <v>0.02</v>
      </c>
      <c r="L623" s="6"/>
      <c r="M623" s="6"/>
      <c r="N623" s="6" t="n">
        <f aca="false">SUM(C623:L623)</f>
        <v>99.49</v>
      </c>
    </row>
    <row r="624" customFormat="false" ht="12.75" hidden="false" customHeight="false" outlineLevel="0" collapsed="false">
      <c r="A624" s="5" t="s">
        <v>1170</v>
      </c>
      <c r="B624" s="5" t="s">
        <v>299</v>
      </c>
      <c r="C624" s="6" t="n">
        <v>41.34</v>
      </c>
      <c r="D624" s="6" t="n">
        <v>0.1</v>
      </c>
      <c r="E624" s="6" t="n">
        <v>23.7</v>
      </c>
      <c r="F624" s="6" t="n">
        <v>0.97</v>
      </c>
      <c r="G624" s="6" t="n">
        <v>11.01</v>
      </c>
      <c r="H624" s="6" t="n">
        <v>0.52</v>
      </c>
      <c r="I624" s="6" t="n">
        <v>17.68</v>
      </c>
      <c r="J624" s="6" t="n">
        <v>5.49</v>
      </c>
      <c r="K624" s="6" t="n">
        <v>0.02</v>
      </c>
      <c r="L624" s="6"/>
      <c r="M624" s="6"/>
      <c r="N624" s="6" t="n">
        <f aca="false">SUM(C624:L624)</f>
        <v>100.83</v>
      </c>
    </row>
    <row r="625" customFormat="false" ht="12.75" hidden="false" customHeight="false" outlineLevel="0" collapsed="false">
      <c r="A625" s="5" t="s">
        <v>1170</v>
      </c>
      <c r="B625" s="5" t="s">
        <v>299</v>
      </c>
      <c r="C625" s="6" t="n">
        <v>41.42</v>
      </c>
      <c r="D625" s="6" t="n">
        <v>0.02</v>
      </c>
      <c r="E625" s="6" t="n">
        <v>23.71</v>
      </c>
      <c r="F625" s="6" t="n">
        <v>0.98</v>
      </c>
      <c r="G625" s="6" t="n">
        <v>9.91</v>
      </c>
      <c r="H625" s="6" t="n">
        <v>0.51</v>
      </c>
      <c r="I625" s="6" t="n">
        <v>16.96</v>
      </c>
      <c r="J625" s="6" t="n">
        <v>5.51</v>
      </c>
      <c r="K625" s="6" t="n">
        <v>0</v>
      </c>
      <c r="L625" s="6"/>
      <c r="M625" s="6"/>
      <c r="N625" s="6" t="n">
        <f aca="false">SUM(C625:L625)</f>
        <v>99.02</v>
      </c>
    </row>
    <row r="626" customFormat="false" ht="12.75" hidden="false" customHeight="false" outlineLevel="0" collapsed="false">
      <c r="A626" s="5" t="s">
        <v>1170</v>
      </c>
      <c r="B626" s="5" t="s">
        <v>299</v>
      </c>
      <c r="C626" s="6" t="n">
        <v>41.16</v>
      </c>
      <c r="D626" s="6" t="n">
        <v>0.03</v>
      </c>
      <c r="E626" s="6" t="n">
        <v>23.6</v>
      </c>
      <c r="F626" s="6" t="n">
        <v>1.14</v>
      </c>
      <c r="G626" s="6" t="n">
        <v>10.24</v>
      </c>
      <c r="H626" s="6" t="n">
        <v>0.48</v>
      </c>
      <c r="I626" s="6" t="n">
        <v>18.05</v>
      </c>
      <c r="J626" s="6" t="n">
        <v>5.51</v>
      </c>
      <c r="K626" s="6" t="n">
        <v>0.02</v>
      </c>
      <c r="L626" s="6"/>
      <c r="M626" s="6"/>
      <c r="N626" s="6" t="n">
        <f aca="false">SUM(C626:L626)</f>
        <v>100.23</v>
      </c>
    </row>
    <row r="627" customFormat="false" ht="12.75" hidden="false" customHeight="false" outlineLevel="0" collapsed="false">
      <c r="A627" s="5" t="s">
        <v>1170</v>
      </c>
      <c r="B627" s="5" t="s">
        <v>299</v>
      </c>
      <c r="C627" s="6" t="n">
        <v>42.48</v>
      </c>
      <c r="D627" s="6" t="n">
        <v>0.67</v>
      </c>
      <c r="E627" s="6" t="n">
        <v>16.81</v>
      </c>
      <c r="F627" s="6" t="n">
        <v>4.16</v>
      </c>
      <c r="G627" s="6" t="n">
        <v>7.94</v>
      </c>
      <c r="H627" s="6" t="n">
        <v>0.27</v>
      </c>
      <c r="I627" s="6" t="n">
        <v>22.18</v>
      </c>
      <c r="J627" s="6" t="n">
        <v>5.52</v>
      </c>
      <c r="K627" s="6" t="n">
        <v>0</v>
      </c>
      <c r="L627" s="6"/>
      <c r="M627" s="6"/>
      <c r="N627" s="6" t="n">
        <f aca="false">SUM(C627:L627)</f>
        <v>100.03</v>
      </c>
    </row>
    <row r="628" customFormat="false" ht="12.75" hidden="false" customHeight="false" outlineLevel="0" collapsed="false">
      <c r="A628" s="5" t="s">
        <v>1170</v>
      </c>
      <c r="B628" s="5" t="s">
        <v>299</v>
      </c>
      <c r="C628" s="6" t="n">
        <v>41.85</v>
      </c>
      <c r="D628" s="6" t="n">
        <v>0.02</v>
      </c>
      <c r="E628" s="6" t="n">
        <v>22.47</v>
      </c>
      <c r="F628" s="6" t="n">
        <v>0.87</v>
      </c>
      <c r="G628" s="6" t="n">
        <v>10.51</v>
      </c>
      <c r="H628" s="6" t="n">
        <v>0.45</v>
      </c>
      <c r="I628" s="6" t="n">
        <v>19.2</v>
      </c>
      <c r="J628" s="6" t="n">
        <v>5.53</v>
      </c>
      <c r="K628" s="6" t="n">
        <v>0.02</v>
      </c>
      <c r="L628" s="6"/>
      <c r="M628" s="6"/>
      <c r="N628" s="6" t="n">
        <f aca="false">SUM(C628:L628)</f>
        <v>100.92</v>
      </c>
    </row>
    <row r="629" customFormat="false" ht="12.75" hidden="false" customHeight="false" outlineLevel="0" collapsed="false">
      <c r="A629" s="5" t="s">
        <v>1170</v>
      </c>
      <c r="B629" s="5" t="s">
        <v>299</v>
      </c>
      <c r="C629" s="6" t="n">
        <v>41.88</v>
      </c>
      <c r="D629" s="6" t="n">
        <v>0.1</v>
      </c>
      <c r="E629" s="6" t="n">
        <v>21.64</v>
      </c>
      <c r="F629" s="6" t="n">
        <v>0.83</v>
      </c>
      <c r="G629" s="6" t="n">
        <v>11.05</v>
      </c>
      <c r="H629" s="6" t="n">
        <v>0.41</v>
      </c>
      <c r="I629" s="6" t="n">
        <v>19.36</v>
      </c>
      <c r="J629" s="6" t="n">
        <v>5.54</v>
      </c>
      <c r="K629" s="6" t="n">
        <v>0.02</v>
      </c>
      <c r="L629" s="6"/>
      <c r="M629" s="6"/>
      <c r="N629" s="6" t="n">
        <f aca="false">SUM(C629:L629)</f>
        <v>100.83</v>
      </c>
    </row>
    <row r="630" customFormat="false" ht="12.75" hidden="false" customHeight="false" outlineLevel="0" collapsed="false">
      <c r="A630" s="5" t="s">
        <v>1170</v>
      </c>
      <c r="B630" s="5" t="s">
        <v>299</v>
      </c>
      <c r="C630" s="6" t="n">
        <v>41.22</v>
      </c>
      <c r="D630" s="6" t="n">
        <v>0.1</v>
      </c>
      <c r="E630" s="6" t="n">
        <v>23.79</v>
      </c>
      <c r="F630" s="6" t="n">
        <v>0.89</v>
      </c>
      <c r="G630" s="6" t="n">
        <v>10.49</v>
      </c>
      <c r="H630" s="6" t="n">
        <v>0.5</v>
      </c>
      <c r="I630" s="6" t="n">
        <v>18.39</v>
      </c>
      <c r="J630" s="6" t="n">
        <v>5.54</v>
      </c>
      <c r="K630" s="6" t="n">
        <v>0.02</v>
      </c>
      <c r="L630" s="6"/>
      <c r="M630" s="6"/>
      <c r="N630" s="6" t="n">
        <f aca="false">SUM(C630:L630)</f>
        <v>100.94</v>
      </c>
    </row>
    <row r="631" customFormat="false" ht="12.75" hidden="false" customHeight="false" outlineLevel="0" collapsed="false">
      <c r="A631" s="5" t="s">
        <v>1170</v>
      </c>
      <c r="B631" s="5" t="s">
        <v>299</v>
      </c>
      <c r="C631" s="6" t="n">
        <v>41.81</v>
      </c>
      <c r="D631" s="6" t="n">
        <v>0.1</v>
      </c>
      <c r="E631" s="6" t="n">
        <v>24.05</v>
      </c>
      <c r="F631" s="6" t="n">
        <v>0.86</v>
      </c>
      <c r="G631" s="6" t="n">
        <v>10.18</v>
      </c>
      <c r="H631" s="6" t="n">
        <v>0.48</v>
      </c>
      <c r="I631" s="6" t="n">
        <v>17.73</v>
      </c>
      <c r="J631" s="6" t="n">
        <v>5.56</v>
      </c>
      <c r="K631" s="6" t="n">
        <v>0.02</v>
      </c>
      <c r="L631" s="6"/>
      <c r="M631" s="6"/>
      <c r="N631" s="6" t="n">
        <f aca="false">SUM(C631:L631)</f>
        <v>100.79</v>
      </c>
    </row>
    <row r="632" customFormat="false" ht="12.75" hidden="false" customHeight="false" outlineLevel="0" collapsed="false">
      <c r="A632" s="5" t="s">
        <v>1170</v>
      </c>
      <c r="B632" s="5" t="s">
        <v>299</v>
      </c>
      <c r="C632" s="6" t="n">
        <v>41.56</v>
      </c>
      <c r="D632" s="6" t="n">
        <v>0.03</v>
      </c>
      <c r="E632" s="6" t="n">
        <v>23.53</v>
      </c>
      <c r="F632" s="6" t="n">
        <v>1.19</v>
      </c>
      <c r="G632" s="6" t="n">
        <v>10.3</v>
      </c>
      <c r="H632" s="6" t="n">
        <v>0.52</v>
      </c>
      <c r="I632" s="6" t="n">
        <v>17.79</v>
      </c>
      <c r="J632" s="6" t="n">
        <v>5.56</v>
      </c>
      <c r="K632" s="6" t="n">
        <v>0.02</v>
      </c>
      <c r="L632" s="6"/>
      <c r="M632" s="6"/>
      <c r="N632" s="6" t="n">
        <f aca="false">SUM(C632:L632)</f>
        <v>100.5</v>
      </c>
    </row>
    <row r="633" customFormat="false" ht="12.75" hidden="false" customHeight="false" outlineLevel="0" collapsed="false">
      <c r="A633" s="5" t="s">
        <v>1170</v>
      </c>
      <c r="B633" s="5" t="s">
        <v>299</v>
      </c>
      <c r="C633" s="6" t="n">
        <v>41.28</v>
      </c>
      <c r="D633" s="6" t="n">
        <v>0.03</v>
      </c>
      <c r="E633" s="6" t="n">
        <v>23.33</v>
      </c>
      <c r="F633" s="6" t="n">
        <v>1.12</v>
      </c>
      <c r="G633" s="6" t="n">
        <v>10.39</v>
      </c>
      <c r="H633" s="6" t="n">
        <v>0.55</v>
      </c>
      <c r="I633" s="6" t="n">
        <v>16.95</v>
      </c>
      <c r="J633" s="6" t="n">
        <v>5.58</v>
      </c>
      <c r="K633" s="6" t="n">
        <v>0.02</v>
      </c>
      <c r="L633" s="6"/>
      <c r="M633" s="6"/>
      <c r="N633" s="6" t="n">
        <f aca="false">SUM(C633:L633)</f>
        <v>99.25</v>
      </c>
    </row>
    <row r="634" customFormat="false" ht="12.75" hidden="false" customHeight="false" outlineLevel="0" collapsed="false">
      <c r="A634" s="5" t="s">
        <v>1170</v>
      </c>
      <c r="B634" s="5" t="s">
        <v>299</v>
      </c>
      <c r="C634" s="6" t="n">
        <v>41.25</v>
      </c>
      <c r="D634" s="6" t="n">
        <v>0.66</v>
      </c>
      <c r="E634" s="6" t="n">
        <v>19.77</v>
      </c>
      <c r="F634" s="6" t="n">
        <v>5.34</v>
      </c>
      <c r="G634" s="6" t="n">
        <v>8.06</v>
      </c>
      <c r="H634" s="6" t="n">
        <v>0.33</v>
      </c>
      <c r="I634" s="6" t="n">
        <v>19.17</v>
      </c>
      <c r="J634" s="6" t="n">
        <v>5.58</v>
      </c>
      <c r="K634" s="6" t="n">
        <v>0</v>
      </c>
      <c r="L634" s="6"/>
      <c r="M634" s="6"/>
      <c r="N634" s="6" t="n">
        <f aca="false">SUM(C634:L634)</f>
        <v>100.16</v>
      </c>
    </row>
    <row r="635" customFormat="false" ht="12.75" hidden="false" customHeight="false" outlineLevel="0" collapsed="false">
      <c r="A635" s="5" t="s">
        <v>1170</v>
      </c>
      <c r="B635" s="5" t="s">
        <v>299</v>
      </c>
      <c r="C635" s="6" t="n">
        <v>41.69</v>
      </c>
      <c r="D635" s="6" t="n">
        <v>0.69</v>
      </c>
      <c r="E635" s="6" t="n">
        <v>20.05</v>
      </c>
      <c r="F635" s="6" t="n">
        <v>5.43</v>
      </c>
      <c r="G635" s="6" t="n">
        <v>8.24</v>
      </c>
      <c r="H635" s="6" t="n">
        <v>0.32</v>
      </c>
      <c r="I635" s="6" t="n">
        <v>18.95</v>
      </c>
      <c r="J635" s="6" t="n">
        <v>5.6</v>
      </c>
      <c r="K635" s="6" t="n">
        <v>0</v>
      </c>
      <c r="L635" s="6"/>
      <c r="M635" s="6"/>
      <c r="N635" s="6" t="n">
        <f aca="false">SUM(C635:L635)</f>
        <v>100.97</v>
      </c>
    </row>
    <row r="636" customFormat="false" ht="12.75" hidden="false" customHeight="false" outlineLevel="0" collapsed="false">
      <c r="A636" s="5" t="s">
        <v>1170</v>
      </c>
      <c r="B636" s="5" t="s">
        <v>299</v>
      </c>
      <c r="C636" s="6" t="n">
        <v>41.86</v>
      </c>
      <c r="D636" s="6" t="n">
        <v>0.1</v>
      </c>
      <c r="E636" s="6" t="n">
        <v>21.24</v>
      </c>
      <c r="F636" s="6" t="n">
        <v>2.52</v>
      </c>
      <c r="G636" s="6" t="n">
        <v>9.82</v>
      </c>
      <c r="H636" s="6" t="n">
        <v>0.38</v>
      </c>
      <c r="I636" s="6" t="n">
        <v>19.26</v>
      </c>
      <c r="J636" s="6" t="n">
        <v>5.61</v>
      </c>
      <c r="K636" s="6" t="n">
        <v>0</v>
      </c>
      <c r="L636" s="6"/>
      <c r="M636" s="6"/>
      <c r="N636" s="6" t="n">
        <f aca="false">SUM(C636:L636)</f>
        <v>100.79</v>
      </c>
    </row>
    <row r="637" customFormat="false" ht="12.75" hidden="false" customHeight="false" outlineLevel="0" collapsed="false">
      <c r="A637" s="5" t="s">
        <v>1170</v>
      </c>
      <c r="B637" s="5" t="s">
        <v>299</v>
      </c>
      <c r="C637" s="6" t="n">
        <v>41.85</v>
      </c>
      <c r="D637" s="6" t="n">
        <v>0.64</v>
      </c>
      <c r="E637" s="6" t="n">
        <v>18.57</v>
      </c>
      <c r="F637" s="6" t="n">
        <v>4.42</v>
      </c>
      <c r="G637" s="6" t="n">
        <v>7.78</v>
      </c>
      <c r="H637" s="6" t="n">
        <v>0.3</v>
      </c>
      <c r="I637" s="6" t="n">
        <v>21.16</v>
      </c>
      <c r="J637" s="6" t="n">
        <v>5.68</v>
      </c>
      <c r="K637" s="6" t="n">
        <v>0</v>
      </c>
      <c r="L637" s="6"/>
      <c r="M637" s="6"/>
      <c r="N637" s="6" t="n">
        <f aca="false">SUM(C637:L637)</f>
        <v>100.4</v>
      </c>
    </row>
    <row r="638" customFormat="false" ht="12.75" hidden="false" customHeight="false" outlineLevel="0" collapsed="false">
      <c r="A638" s="5" t="s">
        <v>1170</v>
      </c>
      <c r="B638" s="5" t="s">
        <v>299</v>
      </c>
      <c r="C638" s="6" t="n">
        <v>41.67</v>
      </c>
      <c r="D638" s="6" t="n">
        <v>1.34</v>
      </c>
      <c r="E638" s="6" t="n">
        <v>19.12</v>
      </c>
      <c r="F638" s="6" t="n">
        <v>5.41</v>
      </c>
      <c r="G638" s="6" t="n">
        <v>7.82</v>
      </c>
      <c r="H638" s="6" t="n">
        <v>0.32</v>
      </c>
      <c r="I638" s="6" t="n">
        <v>18.23</v>
      </c>
      <c r="J638" s="6" t="n">
        <v>5.7</v>
      </c>
      <c r="K638" s="6" t="n">
        <v>0</v>
      </c>
      <c r="L638" s="6"/>
      <c r="M638" s="6"/>
      <c r="N638" s="6" t="n">
        <f aca="false">SUM(C638:L638)</f>
        <v>99.61</v>
      </c>
      <c r="O638" s="5" t="n">
        <f aca="false">E638-0.5</f>
        <v>18.62</v>
      </c>
    </row>
    <row r="639" customFormat="false" ht="12.75" hidden="false" customHeight="false" outlineLevel="0" collapsed="false">
      <c r="A639" s="5" t="s">
        <v>1170</v>
      </c>
      <c r="B639" s="5" t="s">
        <v>299</v>
      </c>
      <c r="C639" s="6" t="n">
        <v>41.41</v>
      </c>
      <c r="D639" s="6" t="n">
        <v>0.03</v>
      </c>
      <c r="E639" s="6" t="n">
        <v>21.96</v>
      </c>
      <c r="F639" s="6" t="n">
        <v>1.12</v>
      </c>
      <c r="G639" s="6" t="n">
        <v>10.47</v>
      </c>
      <c r="H639" s="6" t="n">
        <v>0.48</v>
      </c>
      <c r="I639" s="6" t="n">
        <v>18.24</v>
      </c>
      <c r="J639" s="6" t="n">
        <v>5.73</v>
      </c>
      <c r="K639" s="6" t="n">
        <v>0.02</v>
      </c>
      <c r="L639" s="6"/>
      <c r="M639" s="6"/>
      <c r="N639" s="6" t="n">
        <f aca="false">SUM(C639:L639)</f>
        <v>99.46</v>
      </c>
      <c r="O639" s="5" t="n">
        <f aca="false">E639-0.5</f>
        <v>21.46</v>
      </c>
    </row>
    <row r="640" customFormat="false" ht="12.75" hidden="false" customHeight="false" outlineLevel="0" collapsed="false">
      <c r="A640" s="5" t="s">
        <v>1170</v>
      </c>
      <c r="B640" s="5" t="s">
        <v>299</v>
      </c>
      <c r="C640" s="6" t="n">
        <v>39.95</v>
      </c>
      <c r="D640" s="6" t="n">
        <v>0.2</v>
      </c>
      <c r="E640" s="6" t="n">
        <v>21.11</v>
      </c>
      <c r="F640" s="6" t="n">
        <v>0.04</v>
      </c>
      <c r="G640" s="6" t="n">
        <v>23.48</v>
      </c>
      <c r="H640" s="6" t="n">
        <v>0.65</v>
      </c>
      <c r="I640" s="6" t="n">
        <v>8.06</v>
      </c>
      <c r="J640" s="6" t="n">
        <v>6</v>
      </c>
      <c r="K640" s="6" t="n">
        <v>0.02</v>
      </c>
      <c r="L640" s="6"/>
      <c r="M640" s="6"/>
      <c r="N640" s="6" t="n">
        <f aca="false">SUM(C640:L640)</f>
        <v>99.51</v>
      </c>
      <c r="O640" s="5" t="n">
        <f aca="false">E640-0.5</f>
        <v>20.61</v>
      </c>
    </row>
    <row r="641" customFormat="false" ht="12.75" hidden="false" customHeight="false" outlineLevel="0" collapsed="false">
      <c r="A641" s="5" t="s">
        <v>1170</v>
      </c>
      <c r="B641" s="5" t="s">
        <v>299</v>
      </c>
      <c r="C641" s="6" t="n">
        <v>42.13</v>
      </c>
      <c r="D641" s="6" t="n">
        <v>0.83</v>
      </c>
      <c r="E641" s="6" t="n">
        <v>17.31</v>
      </c>
      <c r="F641" s="6" t="n">
        <v>4.83</v>
      </c>
      <c r="G641" s="6" t="n">
        <v>8.86</v>
      </c>
      <c r="H641" s="6" t="n">
        <v>0.31</v>
      </c>
      <c r="I641" s="6" t="n">
        <v>20.36</v>
      </c>
      <c r="J641" s="6" t="n">
        <v>6.04</v>
      </c>
      <c r="K641" s="6" t="n">
        <v>0</v>
      </c>
      <c r="L641" s="6"/>
      <c r="M641" s="6"/>
      <c r="N641" s="6" t="n">
        <f aca="false">SUM(C641:L641)</f>
        <v>100.67</v>
      </c>
      <c r="O641" s="5" t="n">
        <f aca="false">E641-0.5</f>
        <v>16.81</v>
      </c>
    </row>
    <row r="642" customFormat="false" ht="12.75" hidden="false" customHeight="false" outlineLevel="0" collapsed="false">
      <c r="A642" s="5" t="s">
        <v>1170</v>
      </c>
      <c r="B642" s="5" t="s">
        <v>299</v>
      </c>
      <c r="C642" s="6" t="n">
        <v>38.69</v>
      </c>
      <c r="D642" s="6" t="n">
        <v>0.22</v>
      </c>
      <c r="E642" s="6" t="n">
        <v>22.47</v>
      </c>
      <c r="F642" s="6" t="n">
        <v>0.06</v>
      </c>
      <c r="G642" s="6" t="n">
        <v>23.54</v>
      </c>
      <c r="H642" s="6" t="n">
        <v>0.59</v>
      </c>
      <c r="I642" s="6" t="n">
        <v>7.7</v>
      </c>
      <c r="J642" s="6" t="n">
        <v>6.05</v>
      </c>
      <c r="K642" s="6" t="n">
        <v>0.02</v>
      </c>
      <c r="L642" s="6"/>
      <c r="M642" s="6"/>
      <c r="N642" s="6" t="n">
        <f aca="false">SUM(C642:L642)</f>
        <v>99.34</v>
      </c>
      <c r="O642" s="5" t="n">
        <f aca="false">E642-0.5</f>
        <v>21.97</v>
      </c>
    </row>
    <row r="643" customFormat="false" ht="12.75" hidden="false" customHeight="false" outlineLevel="0" collapsed="false">
      <c r="A643" s="5" t="s">
        <v>1170</v>
      </c>
      <c r="B643" s="5" t="s">
        <v>299</v>
      </c>
      <c r="C643" s="6" t="n">
        <v>41.72</v>
      </c>
      <c r="D643" s="6" t="n">
        <v>0.04</v>
      </c>
      <c r="E643" s="6" t="n">
        <v>23.83</v>
      </c>
      <c r="F643" s="6" t="n">
        <v>0.9</v>
      </c>
      <c r="G643" s="6" t="n">
        <v>9.88</v>
      </c>
      <c r="H643" s="6" t="n">
        <v>0.54</v>
      </c>
      <c r="I643" s="6" t="n">
        <v>16.97</v>
      </c>
      <c r="J643" s="6" t="n">
        <v>6.05</v>
      </c>
      <c r="K643" s="6" t="n">
        <v>0</v>
      </c>
      <c r="L643" s="6"/>
      <c r="M643" s="6"/>
      <c r="N643" s="6" t="n">
        <f aca="false">SUM(C643:L643)</f>
        <v>99.93</v>
      </c>
      <c r="O643" s="5" t="n">
        <f aca="false">E643-0.5</f>
        <v>23.33</v>
      </c>
    </row>
    <row r="644" customFormat="false" ht="12.75" hidden="false" customHeight="false" outlineLevel="0" collapsed="false">
      <c r="A644" s="5" t="s">
        <v>1170</v>
      </c>
      <c r="B644" s="5" t="s">
        <v>299</v>
      </c>
      <c r="C644" s="6" t="n">
        <v>38.95</v>
      </c>
      <c r="D644" s="6" t="n">
        <v>0.39</v>
      </c>
      <c r="E644" s="6" t="n">
        <v>21.91</v>
      </c>
      <c r="F644" s="6" t="n">
        <v>0.05</v>
      </c>
      <c r="G644" s="6" t="n">
        <v>23.4</v>
      </c>
      <c r="H644" s="6" t="n">
        <v>0.51</v>
      </c>
      <c r="I644" s="6" t="n">
        <v>8.24</v>
      </c>
      <c r="J644" s="6" t="n">
        <v>6.16</v>
      </c>
      <c r="K644" s="6" t="n">
        <v>0.03</v>
      </c>
      <c r="L644" s="6"/>
      <c r="M644" s="6"/>
      <c r="N644" s="6" t="n">
        <f aca="false">SUM(C644:L644)</f>
        <v>99.64</v>
      </c>
      <c r="O644" s="5" t="n">
        <f aca="false">E644-0.5</f>
        <v>21.41</v>
      </c>
    </row>
    <row r="645" customFormat="false" ht="12.75" hidden="false" customHeight="false" outlineLevel="0" collapsed="false">
      <c r="A645" s="5" t="s">
        <v>1170</v>
      </c>
      <c r="B645" s="5" t="s">
        <v>299</v>
      </c>
      <c r="C645" s="6" t="n">
        <v>41.82</v>
      </c>
      <c r="D645" s="6" t="n">
        <v>0.24</v>
      </c>
      <c r="E645" s="6" t="n">
        <v>18.95</v>
      </c>
      <c r="F645" s="6" t="n">
        <v>5.1</v>
      </c>
      <c r="G645" s="6" t="n">
        <v>6.86</v>
      </c>
      <c r="H645" s="6" t="n">
        <v>0.26</v>
      </c>
      <c r="I645" s="6" t="n">
        <v>20.32</v>
      </c>
      <c r="J645" s="6" t="n">
        <v>6.37</v>
      </c>
      <c r="K645" s="6" t="n">
        <v>0</v>
      </c>
      <c r="L645" s="6"/>
      <c r="M645" s="6"/>
      <c r="N645" s="6" t="n">
        <f aca="false">SUM(C645:L645)</f>
        <v>99.92</v>
      </c>
      <c r="O645" s="5" t="n">
        <f aca="false">E645-0.5</f>
        <v>18.45</v>
      </c>
    </row>
    <row r="646" customFormat="false" ht="12.75" hidden="false" customHeight="false" outlineLevel="0" collapsed="false">
      <c r="A646" s="5" t="s">
        <v>1170</v>
      </c>
      <c r="B646" s="5" t="s">
        <v>299</v>
      </c>
      <c r="C646" s="6" t="n">
        <v>41.83</v>
      </c>
      <c r="D646" s="6" t="n">
        <v>0.27</v>
      </c>
      <c r="E646" s="6" t="n">
        <v>18.31</v>
      </c>
      <c r="F646" s="6" t="n">
        <v>4.89</v>
      </c>
      <c r="G646" s="6" t="n">
        <v>6.59</v>
      </c>
      <c r="H646" s="6" t="n">
        <v>0.28</v>
      </c>
      <c r="I646" s="6" t="n">
        <v>20.69</v>
      </c>
      <c r="J646" s="6" t="n">
        <v>6.46</v>
      </c>
      <c r="K646" s="6" t="n">
        <v>0</v>
      </c>
      <c r="L646" s="6"/>
      <c r="M646" s="6"/>
      <c r="N646" s="6" t="n">
        <f aca="false">SUM(C646:L646)</f>
        <v>99.32</v>
      </c>
      <c r="O646" s="5" t="n">
        <f aca="false">E646-0.5</f>
        <v>17.81</v>
      </c>
    </row>
    <row r="647" customFormat="false" ht="12.75" hidden="false" customHeight="false" outlineLevel="0" collapsed="false">
      <c r="A647" s="5" t="s">
        <v>1170</v>
      </c>
      <c r="B647" s="5" t="s">
        <v>299</v>
      </c>
      <c r="C647" s="6" t="n">
        <v>42.63</v>
      </c>
      <c r="D647" s="6" t="n">
        <v>0.35</v>
      </c>
      <c r="E647" s="6" t="n">
        <v>18.87</v>
      </c>
      <c r="F647" s="6" t="n">
        <v>4.04</v>
      </c>
      <c r="G647" s="6" t="n">
        <v>6.86</v>
      </c>
      <c r="H647" s="6" t="n">
        <v>0.23</v>
      </c>
      <c r="I647" s="6" t="n">
        <v>20.92</v>
      </c>
      <c r="J647" s="6" t="n">
        <v>6.66</v>
      </c>
      <c r="K647" s="6" t="n">
        <v>0</v>
      </c>
      <c r="L647" s="6"/>
      <c r="M647" s="6"/>
      <c r="N647" s="6" t="n">
        <f aca="false">SUM(C647:L647)</f>
        <v>100.56</v>
      </c>
      <c r="O647" s="5" t="n">
        <f aca="false">E647-0.5</f>
        <v>18.37</v>
      </c>
    </row>
    <row r="648" customFormat="false" ht="12.75" hidden="false" customHeight="false" outlineLevel="0" collapsed="false">
      <c r="A648" s="5" t="s">
        <v>1170</v>
      </c>
      <c r="B648" s="5" t="s">
        <v>299</v>
      </c>
      <c r="C648" s="6" t="n">
        <v>41.23</v>
      </c>
      <c r="D648" s="6" t="n">
        <v>0.05</v>
      </c>
      <c r="E648" s="6" t="n">
        <v>19.72</v>
      </c>
      <c r="F648" s="6" t="n">
        <v>3.68</v>
      </c>
      <c r="G648" s="6" t="n">
        <v>8.5</v>
      </c>
      <c r="H648" s="6" t="n">
        <v>0.42</v>
      </c>
      <c r="I648" s="6" t="n">
        <v>19.02</v>
      </c>
      <c r="J648" s="6" t="n">
        <v>6.71</v>
      </c>
      <c r="K648" s="6" t="n">
        <v>0</v>
      </c>
      <c r="L648" s="6"/>
      <c r="M648" s="6"/>
      <c r="N648" s="6" t="n">
        <f aca="false">SUM(C648:L648)</f>
        <v>99.33</v>
      </c>
      <c r="O648" s="5" t="n">
        <f aca="false">E648-0.5</f>
        <v>19.22</v>
      </c>
    </row>
    <row r="649" customFormat="false" ht="12.75" hidden="false" customHeight="false" outlineLevel="0" collapsed="false">
      <c r="A649" s="5" t="s">
        <v>1170</v>
      </c>
      <c r="B649" s="5" t="s">
        <v>299</v>
      </c>
      <c r="C649" s="6" t="n">
        <v>42.87</v>
      </c>
      <c r="D649" s="6" t="n">
        <v>0.35</v>
      </c>
      <c r="E649" s="6" t="n">
        <v>18.84</v>
      </c>
      <c r="F649" s="6" t="n">
        <v>4.09</v>
      </c>
      <c r="G649" s="6" t="n">
        <v>6.66</v>
      </c>
      <c r="H649" s="6" t="n">
        <v>0.31</v>
      </c>
      <c r="I649" s="6" t="n">
        <v>20.76</v>
      </c>
      <c r="J649" s="6" t="n">
        <v>6.72</v>
      </c>
      <c r="K649" s="6" t="n">
        <v>0</v>
      </c>
      <c r="L649" s="6"/>
      <c r="M649" s="6"/>
      <c r="N649" s="6" t="n">
        <f aca="false">SUM(C649:L649)</f>
        <v>100.6</v>
      </c>
      <c r="O649" s="5" t="n">
        <f aca="false">E649-0.5</f>
        <v>18.34</v>
      </c>
    </row>
    <row r="650" customFormat="false" ht="12.75" hidden="false" customHeight="false" outlineLevel="0" collapsed="false">
      <c r="A650" s="5" t="s">
        <v>1170</v>
      </c>
      <c r="B650" s="5" t="s">
        <v>299</v>
      </c>
      <c r="C650" s="6" t="n">
        <v>42.03</v>
      </c>
      <c r="D650" s="6" t="n">
        <v>0.34</v>
      </c>
      <c r="E650" s="6" t="n">
        <v>19.25</v>
      </c>
      <c r="F650" s="6" t="n">
        <v>4.04</v>
      </c>
      <c r="G650" s="6" t="n">
        <v>6.83</v>
      </c>
      <c r="H650" s="6" t="n">
        <v>0.25</v>
      </c>
      <c r="I650" s="6" t="n">
        <v>20.19</v>
      </c>
      <c r="J650" s="6" t="n">
        <v>6.73</v>
      </c>
      <c r="K650" s="6" t="n">
        <v>0</v>
      </c>
      <c r="L650" s="6"/>
      <c r="M650" s="6"/>
      <c r="N650" s="6" t="n">
        <f aca="false">SUM(C650:L650)</f>
        <v>99.66</v>
      </c>
      <c r="O650" s="5" t="n">
        <f aca="false">E650-0.8</f>
        <v>18.45</v>
      </c>
    </row>
    <row r="651" customFormat="false" ht="12.75" hidden="false" customHeight="false" outlineLevel="0" collapsed="false">
      <c r="A651" s="5" t="s">
        <v>1170</v>
      </c>
      <c r="B651" s="5" t="s">
        <v>299</v>
      </c>
      <c r="C651" s="6" t="n">
        <v>42.23</v>
      </c>
      <c r="D651" s="6" t="n">
        <v>0.36</v>
      </c>
      <c r="E651" s="6" t="n">
        <v>20.36</v>
      </c>
      <c r="F651" s="6" t="n">
        <v>4.6</v>
      </c>
      <c r="G651" s="6" t="n">
        <v>6.37</v>
      </c>
      <c r="H651" s="6" t="n">
        <v>0.29</v>
      </c>
      <c r="I651" s="6" t="n">
        <v>19.12</v>
      </c>
      <c r="J651" s="6" t="n">
        <v>6.86</v>
      </c>
      <c r="K651" s="6" t="n">
        <v>0</v>
      </c>
      <c r="L651" s="6"/>
      <c r="M651" s="6"/>
      <c r="N651" s="6" t="n">
        <f aca="false">SUM(C651:L651)</f>
        <v>100.19</v>
      </c>
      <c r="O651" s="5" t="n">
        <f aca="false">E651-0.8</f>
        <v>19.56</v>
      </c>
    </row>
    <row r="652" customFormat="false" ht="12.75" hidden="false" customHeight="false" outlineLevel="0" collapsed="false">
      <c r="A652" s="5" t="s">
        <v>1170</v>
      </c>
      <c r="B652" s="5" t="s">
        <v>299</v>
      </c>
      <c r="C652" s="6" t="n">
        <v>41.89</v>
      </c>
      <c r="D652" s="6" t="n">
        <v>0.36</v>
      </c>
      <c r="E652" s="6" t="n">
        <v>20.78</v>
      </c>
      <c r="F652" s="6" t="n">
        <v>4.72</v>
      </c>
      <c r="G652" s="6" t="n">
        <v>5.91</v>
      </c>
      <c r="H652" s="6" t="n">
        <v>0.28</v>
      </c>
      <c r="I652" s="6" t="n">
        <v>18.23</v>
      </c>
      <c r="J652" s="6" t="n">
        <v>7.01</v>
      </c>
      <c r="K652" s="6" t="n">
        <v>0</v>
      </c>
      <c r="L652" s="6"/>
      <c r="M652" s="6"/>
      <c r="N652" s="6" t="n">
        <f aca="false">SUM(C652:L652)</f>
        <v>99.18</v>
      </c>
      <c r="O652" s="5" t="n">
        <f aca="false">E652-0.8</f>
        <v>19.98</v>
      </c>
    </row>
    <row r="653" customFormat="false" ht="12.75" hidden="false" customHeight="false" outlineLevel="0" collapsed="false">
      <c r="A653" s="5" t="s">
        <v>1170</v>
      </c>
      <c r="B653" s="5" t="s">
        <v>299</v>
      </c>
      <c r="C653" s="6" t="n">
        <v>40.85</v>
      </c>
      <c r="D653" s="6" t="n">
        <v>0.26</v>
      </c>
      <c r="E653" s="6" t="n">
        <v>17.49</v>
      </c>
      <c r="F653" s="6" t="n">
        <v>7.55</v>
      </c>
      <c r="G653" s="6" t="n">
        <v>7.89</v>
      </c>
      <c r="H653" s="6" t="n">
        <v>0.3</v>
      </c>
      <c r="I653" s="6" t="n">
        <v>17.74</v>
      </c>
      <c r="J653" s="6" t="n">
        <v>7.07</v>
      </c>
      <c r="K653" s="6" t="n">
        <v>0</v>
      </c>
      <c r="L653" s="6"/>
      <c r="M653" s="6"/>
      <c r="N653" s="6" t="n">
        <f aca="false">SUM(C653:L653)</f>
        <v>99.15</v>
      </c>
      <c r="O653" s="5" t="n">
        <f aca="false">E653-0.8</f>
        <v>16.69</v>
      </c>
    </row>
    <row r="654" customFormat="false" ht="12.75" hidden="false" customHeight="false" outlineLevel="0" collapsed="false">
      <c r="A654" s="5" t="s">
        <v>1170</v>
      </c>
      <c r="B654" s="5" t="s">
        <v>299</v>
      </c>
      <c r="C654" s="6" t="n">
        <v>42.01</v>
      </c>
      <c r="D654" s="6" t="n">
        <v>0.35</v>
      </c>
      <c r="E654" s="6" t="n">
        <v>20.13</v>
      </c>
      <c r="F654" s="6" t="n">
        <v>5.17</v>
      </c>
      <c r="G654" s="6" t="n">
        <v>6.56</v>
      </c>
      <c r="H654" s="6" t="n">
        <v>0.25</v>
      </c>
      <c r="I654" s="6" t="n">
        <v>18.46</v>
      </c>
      <c r="J654" s="6" t="n">
        <v>7.1</v>
      </c>
      <c r="K654" s="6" t="n">
        <v>0</v>
      </c>
      <c r="L654" s="6"/>
      <c r="M654" s="6"/>
      <c r="N654" s="6" t="n">
        <f aca="false">SUM(C654:L654)</f>
        <v>100.03</v>
      </c>
      <c r="O654" s="5" t="n">
        <f aca="false">E654-2</f>
        <v>18.13</v>
      </c>
    </row>
    <row r="655" customFormat="false" ht="12.75" hidden="false" customHeight="false" outlineLevel="0" collapsed="false">
      <c r="A655" s="5" t="s">
        <v>1170</v>
      </c>
      <c r="B655" s="5" t="s">
        <v>299</v>
      </c>
      <c r="C655" s="6" t="n">
        <v>38.63</v>
      </c>
      <c r="D655" s="6" t="n">
        <v>0.02</v>
      </c>
      <c r="E655" s="6" t="n">
        <v>20.13</v>
      </c>
      <c r="F655" s="6" t="n">
        <v>0.04</v>
      </c>
      <c r="G655" s="6" t="n">
        <v>25.88</v>
      </c>
      <c r="H655" s="6" t="n">
        <v>0.54</v>
      </c>
      <c r="I655" s="6" t="n">
        <v>6.54</v>
      </c>
      <c r="J655" s="6" t="n">
        <v>7.59</v>
      </c>
      <c r="K655" s="6" t="n">
        <v>0.03</v>
      </c>
      <c r="L655" s="6"/>
      <c r="M655" s="6"/>
      <c r="N655" s="6" t="n">
        <f aca="false">SUM(C655:L655)</f>
        <v>99.4</v>
      </c>
      <c r="O655" s="5" t="n">
        <f aca="false">E655-2</f>
        <v>18.13</v>
      </c>
    </row>
    <row r="656" customFormat="false" ht="12.75" hidden="false" customHeight="false" outlineLevel="0" collapsed="false">
      <c r="A656" s="5" t="s">
        <v>1170</v>
      </c>
      <c r="B656" s="5" t="s">
        <v>299</v>
      </c>
      <c r="C656" s="6" t="n">
        <v>38.35</v>
      </c>
      <c r="D656" s="6" t="n">
        <v>0.05</v>
      </c>
      <c r="E656" s="6" t="n">
        <v>21.2</v>
      </c>
      <c r="F656" s="6" t="n">
        <v>0.04</v>
      </c>
      <c r="G656" s="6" t="n">
        <v>24.61</v>
      </c>
      <c r="H656" s="6" t="n">
        <v>0.43</v>
      </c>
      <c r="I656" s="6" t="n">
        <v>7.09</v>
      </c>
      <c r="J656" s="6" t="n">
        <v>7.68</v>
      </c>
      <c r="K656" s="6" t="n">
        <v>0.03</v>
      </c>
      <c r="L656" s="6"/>
      <c r="M656" s="6"/>
      <c r="N656" s="6" t="n">
        <f aca="false">SUM(C656:L656)</f>
        <v>99.48</v>
      </c>
      <c r="O656" s="5" t="n">
        <f aca="false">E656-2</f>
        <v>19.2</v>
      </c>
    </row>
    <row r="657" customFormat="false" ht="12.75" hidden="false" customHeight="false" outlineLevel="0" collapsed="false">
      <c r="A657" s="5" t="s">
        <v>1170</v>
      </c>
      <c r="B657" s="5" t="s">
        <v>299</v>
      </c>
      <c r="C657" s="6" t="n">
        <v>38.23</v>
      </c>
      <c r="D657" s="6" t="n">
        <v>0.1</v>
      </c>
      <c r="E657" s="6" t="n">
        <v>20.44</v>
      </c>
      <c r="F657" s="6" t="n">
        <v>0.06</v>
      </c>
      <c r="G657" s="6" t="n">
        <v>23.74</v>
      </c>
      <c r="H657" s="6" t="n">
        <v>0.71</v>
      </c>
      <c r="I657" s="6" t="n">
        <v>6.62</v>
      </c>
      <c r="J657" s="6" t="n">
        <v>9.09</v>
      </c>
      <c r="K657" s="6" t="n">
        <v>0.04</v>
      </c>
      <c r="L657" s="6"/>
      <c r="M657" s="6"/>
      <c r="N657" s="6" t="n">
        <f aca="false">SUM(C657:L657)</f>
        <v>99.03</v>
      </c>
      <c r="O657" s="5" t="n">
        <f aca="false">E657-2</f>
        <v>18.44</v>
      </c>
    </row>
    <row r="658" customFormat="false" ht="12.75" hidden="false" customHeight="false" outlineLevel="0" collapsed="false">
      <c r="A658" s="5" t="s">
        <v>1170</v>
      </c>
      <c r="B658" s="5" t="s">
        <v>299</v>
      </c>
      <c r="C658" s="6" t="n">
        <v>39.15</v>
      </c>
      <c r="D658" s="6" t="n">
        <v>0.03</v>
      </c>
      <c r="E658" s="6" t="n">
        <v>22.87</v>
      </c>
      <c r="F658" s="6" t="n">
        <v>0.05</v>
      </c>
      <c r="G658" s="6" t="n">
        <v>20.07</v>
      </c>
      <c r="H658" s="6" t="n">
        <v>2.46</v>
      </c>
      <c r="I658" s="6" t="n">
        <v>3.58</v>
      </c>
      <c r="J658" s="6" t="n">
        <v>11.26</v>
      </c>
      <c r="K658" s="6" t="n">
        <v>0.05</v>
      </c>
      <c r="L658" s="6"/>
      <c r="M658" s="6"/>
      <c r="N658" s="6" t="n">
        <f aca="false">SUM(C658:L658)</f>
        <v>99.52</v>
      </c>
      <c r="O658" s="5" t="n">
        <f aca="false">E658-2</f>
        <v>20.87</v>
      </c>
    </row>
    <row r="659" customFormat="false" ht="12.75" hidden="false" customHeight="false" outlineLevel="0" collapsed="false">
      <c r="A659" s="5" t="s">
        <v>1171</v>
      </c>
      <c r="B659" s="5" t="s">
        <v>299</v>
      </c>
      <c r="C659" s="6" t="n">
        <v>40.93</v>
      </c>
      <c r="D659" s="6" t="n">
        <v>0.98</v>
      </c>
      <c r="E659" s="6" t="n">
        <v>18.38</v>
      </c>
      <c r="F659" s="6" t="n">
        <v>4.49</v>
      </c>
      <c r="G659" s="6" t="n">
        <v>8.5</v>
      </c>
      <c r="H659" s="6" t="n">
        <v>0.26</v>
      </c>
      <c r="I659" s="6" t="n">
        <v>20.44</v>
      </c>
      <c r="J659" s="6" t="n">
        <v>5.12</v>
      </c>
      <c r="K659" s="6" t="n">
        <v>0.1</v>
      </c>
      <c r="L659" s="6" t="n">
        <v>0.01</v>
      </c>
      <c r="M659" s="6"/>
      <c r="N659" s="6" t="n">
        <f aca="false">SUM(C659:L659)</f>
        <v>99.21</v>
      </c>
    </row>
    <row r="660" customFormat="false" ht="12.75" hidden="false" customHeight="false" outlineLevel="0" collapsed="false">
      <c r="A660" s="5" t="s">
        <v>1172</v>
      </c>
      <c r="B660" s="5" t="s">
        <v>299</v>
      </c>
      <c r="C660" s="6" t="n">
        <v>39.53</v>
      </c>
      <c r="D660" s="6" t="n">
        <v>0.04</v>
      </c>
      <c r="E660" s="6" t="n">
        <v>21.99</v>
      </c>
      <c r="F660" s="6" t="n">
        <v>0.06</v>
      </c>
      <c r="G660" s="6" t="n">
        <v>23.85</v>
      </c>
      <c r="H660" s="6" t="n">
        <v>0.42</v>
      </c>
      <c r="I660" s="6" t="n">
        <v>12.76</v>
      </c>
      <c r="J660" s="6" t="n">
        <v>1.26</v>
      </c>
      <c r="K660" s="6" t="n">
        <v>0</v>
      </c>
      <c r="L660" s="6" t="n">
        <v>0</v>
      </c>
      <c r="M660" s="6"/>
      <c r="N660" s="6" t="n">
        <f aca="false">SUM(C660:L660)</f>
        <v>99.91</v>
      </c>
    </row>
    <row r="661" customFormat="false" ht="12.75" hidden="false" customHeight="false" outlineLevel="0" collapsed="false">
      <c r="A661" s="5" t="s">
        <v>1173</v>
      </c>
      <c r="B661" s="5" t="s">
        <v>299</v>
      </c>
      <c r="C661" s="6" t="n">
        <v>39.37</v>
      </c>
      <c r="D661" s="6" t="n">
        <v>0.05</v>
      </c>
      <c r="E661" s="6" t="n">
        <v>21.94</v>
      </c>
      <c r="F661" s="6" t="n">
        <v>0.04</v>
      </c>
      <c r="G661" s="6" t="n">
        <v>26.14</v>
      </c>
      <c r="H661" s="6" t="n">
        <v>0.38</v>
      </c>
      <c r="I661" s="6" t="n">
        <v>11.18</v>
      </c>
      <c r="J661" s="6" t="n">
        <v>1.27</v>
      </c>
      <c r="K661" s="6" t="n">
        <v>0.02</v>
      </c>
      <c r="L661" s="6" t="n">
        <v>0</v>
      </c>
      <c r="M661" s="6"/>
      <c r="N661" s="6" t="n">
        <f aca="false">SUM(C661:L661)</f>
        <v>100.39</v>
      </c>
    </row>
    <row r="662" customFormat="false" ht="12.75" hidden="false" customHeight="false" outlineLevel="0" collapsed="false">
      <c r="A662" s="5" t="s">
        <v>1174</v>
      </c>
      <c r="B662" s="5" t="s">
        <v>299</v>
      </c>
      <c r="C662" s="6" t="n">
        <v>39.32</v>
      </c>
      <c r="D662" s="6" t="n">
        <v>0.04</v>
      </c>
      <c r="E662" s="6" t="n">
        <v>21.92</v>
      </c>
      <c r="F662" s="6" t="n">
        <v>0.04</v>
      </c>
      <c r="G662" s="6" t="n">
        <v>25.37</v>
      </c>
      <c r="H662" s="6" t="n">
        <v>0.35</v>
      </c>
      <c r="I662" s="6" t="n">
        <v>11.8</v>
      </c>
      <c r="J662" s="6" t="n">
        <v>1.1</v>
      </c>
      <c r="K662" s="6" t="n">
        <v>0</v>
      </c>
      <c r="L662" s="6" t="n">
        <v>0</v>
      </c>
      <c r="M662" s="6"/>
      <c r="N662" s="6" t="n">
        <f aca="false">SUM(C662:L662)</f>
        <v>99.94</v>
      </c>
    </row>
    <row r="663" customFormat="false" ht="12.75" hidden="false" customHeight="false" outlineLevel="0" collapsed="false">
      <c r="A663" s="5" t="s">
        <v>1175</v>
      </c>
      <c r="B663" s="5" t="s">
        <v>299</v>
      </c>
      <c r="C663" s="6" t="n">
        <v>39.32</v>
      </c>
      <c r="D663" s="6" t="n">
        <v>0.05</v>
      </c>
      <c r="E663" s="6" t="n">
        <v>21.88</v>
      </c>
      <c r="F663" s="6" t="n">
        <v>0.1</v>
      </c>
      <c r="G663" s="6" t="n">
        <v>25.21</v>
      </c>
      <c r="H663" s="6" t="n">
        <v>0.32</v>
      </c>
      <c r="I663" s="6" t="n">
        <v>11.96</v>
      </c>
      <c r="J663" s="6" t="n">
        <v>1.18</v>
      </c>
      <c r="K663" s="6" t="n">
        <v>0.01</v>
      </c>
      <c r="L663" s="6" t="n">
        <v>0</v>
      </c>
      <c r="M663" s="6"/>
      <c r="N663" s="6" t="n">
        <f aca="false">SUM(C663:L663)</f>
        <v>100.03</v>
      </c>
    </row>
    <row r="664" customFormat="false" ht="12.75" hidden="false" customHeight="false" outlineLevel="0" collapsed="false">
      <c r="A664" s="5" t="s">
        <v>1176</v>
      </c>
      <c r="B664" s="5" t="s">
        <v>299</v>
      </c>
      <c r="C664" s="6" t="n">
        <v>39.24</v>
      </c>
      <c r="D664" s="6" t="n">
        <v>0.02</v>
      </c>
      <c r="E664" s="6" t="n">
        <v>21.84</v>
      </c>
      <c r="F664" s="6" t="n">
        <v>0.05</v>
      </c>
      <c r="G664" s="6" t="n">
        <v>27.2</v>
      </c>
      <c r="H664" s="6" t="n">
        <v>0.69</v>
      </c>
      <c r="I664" s="6" t="n">
        <v>10.28</v>
      </c>
      <c r="J664" s="6" t="n">
        <v>1.39</v>
      </c>
      <c r="K664" s="6" t="n">
        <v>0</v>
      </c>
      <c r="L664" s="6" t="n">
        <v>0.01</v>
      </c>
      <c r="M664" s="6"/>
      <c r="N664" s="6" t="n">
        <f aca="false">SUM(C664:L664)</f>
        <v>100.72</v>
      </c>
    </row>
    <row r="665" customFormat="false" ht="12.75" hidden="false" customHeight="false" outlineLevel="0" collapsed="false">
      <c r="A665" s="5" t="s">
        <v>1177</v>
      </c>
      <c r="B665" s="5" t="s">
        <v>299</v>
      </c>
      <c r="C665" s="6" t="n">
        <v>39.23</v>
      </c>
      <c r="D665" s="6" t="n">
        <v>0.05</v>
      </c>
      <c r="E665" s="6" t="n">
        <v>21.95</v>
      </c>
      <c r="F665" s="6" t="n">
        <v>0.02</v>
      </c>
      <c r="G665" s="6" t="n">
        <v>26.1</v>
      </c>
      <c r="H665" s="6" t="n">
        <v>0.4</v>
      </c>
      <c r="I665" s="6" t="n">
        <v>11.28</v>
      </c>
      <c r="J665" s="6" t="n">
        <v>1.27</v>
      </c>
      <c r="K665" s="6" t="n">
        <v>0.01</v>
      </c>
      <c r="L665" s="6" t="n">
        <v>0</v>
      </c>
      <c r="M665" s="6"/>
      <c r="N665" s="6" t="n">
        <f aca="false">SUM(C665:L665)</f>
        <v>100.31</v>
      </c>
    </row>
    <row r="666" customFormat="false" ht="12.75" hidden="false" customHeight="false" outlineLevel="0" collapsed="false">
      <c r="A666" s="5" t="s">
        <v>1178</v>
      </c>
      <c r="B666" s="5" t="s">
        <v>299</v>
      </c>
      <c r="C666" s="6" t="n">
        <v>39.21</v>
      </c>
      <c r="D666" s="6" t="n">
        <v>0.06</v>
      </c>
      <c r="E666" s="6" t="n">
        <v>21.79</v>
      </c>
      <c r="F666" s="6" t="n">
        <v>0.04</v>
      </c>
      <c r="G666" s="6" t="n">
        <v>25.29</v>
      </c>
      <c r="H666" s="6" t="n">
        <v>0.42</v>
      </c>
      <c r="I666" s="6" t="n">
        <v>11.87</v>
      </c>
      <c r="J666" s="6" t="n">
        <v>1.3</v>
      </c>
      <c r="K666" s="6" t="n">
        <v>0</v>
      </c>
      <c r="L666" s="6" t="n">
        <v>0</v>
      </c>
      <c r="M666" s="6"/>
      <c r="N666" s="6" t="n">
        <f aca="false">SUM(C666:L666)</f>
        <v>99.98</v>
      </c>
    </row>
    <row r="667" customFormat="false" ht="12.75" hidden="false" customHeight="false" outlineLevel="0" collapsed="false">
      <c r="A667" s="5" t="s">
        <v>1179</v>
      </c>
      <c r="B667" s="5" t="s">
        <v>299</v>
      </c>
      <c r="C667" s="6" t="n">
        <v>39.21</v>
      </c>
      <c r="D667" s="6" t="n">
        <v>0.05</v>
      </c>
      <c r="E667" s="6" t="n">
        <v>21.93</v>
      </c>
      <c r="F667" s="6" t="n">
        <v>0.05</v>
      </c>
      <c r="G667" s="6" t="n">
        <v>27.34</v>
      </c>
      <c r="H667" s="6" t="n">
        <v>0.41</v>
      </c>
      <c r="I667" s="6" t="n">
        <v>10.6</v>
      </c>
      <c r="J667" s="6" t="n">
        <v>1.19</v>
      </c>
      <c r="K667" s="6" t="n">
        <v>0.02</v>
      </c>
      <c r="L667" s="6" t="n">
        <v>0</v>
      </c>
      <c r="M667" s="6"/>
      <c r="N667" s="6" t="n">
        <f aca="false">SUM(C667:L667)</f>
        <v>100.8</v>
      </c>
    </row>
    <row r="668" customFormat="false" ht="12.75" hidden="false" customHeight="false" outlineLevel="0" collapsed="false">
      <c r="A668" s="5" t="s">
        <v>1180</v>
      </c>
      <c r="B668" s="5" t="s">
        <v>299</v>
      </c>
      <c r="C668" s="6" t="n">
        <v>39.18</v>
      </c>
      <c r="D668" s="6" t="n">
        <v>0.03</v>
      </c>
      <c r="E668" s="6" t="n">
        <v>21.67</v>
      </c>
      <c r="F668" s="6" t="n">
        <v>0.09</v>
      </c>
      <c r="G668" s="6" t="n">
        <v>24.86</v>
      </c>
      <c r="H668" s="6" t="n">
        <v>0.21</v>
      </c>
      <c r="I668" s="6" t="n">
        <v>9.33</v>
      </c>
      <c r="J668" s="6" t="n">
        <v>5.02</v>
      </c>
      <c r="K668" s="6" t="n">
        <v>0.02</v>
      </c>
      <c r="L668" s="6" t="n">
        <v>0</v>
      </c>
      <c r="M668" s="6"/>
      <c r="N668" s="6" t="n">
        <f aca="false">SUM(C668:L668)</f>
        <v>100.41</v>
      </c>
    </row>
    <row r="669" customFormat="false" ht="12.75" hidden="false" customHeight="false" outlineLevel="0" collapsed="false">
      <c r="A669" s="5" t="s">
        <v>1181</v>
      </c>
      <c r="B669" s="5" t="s">
        <v>299</v>
      </c>
      <c r="C669" s="6" t="n">
        <v>39.16</v>
      </c>
      <c r="D669" s="6" t="n">
        <v>0.05</v>
      </c>
      <c r="E669" s="6" t="n">
        <v>21.52</v>
      </c>
      <c r="F669" s="6" t="n">
        <v>0.08</v>
      </c>
      <c r="G669" s="6" t="n">
        <v>24.76</v>
      </c>
      <c r="H669" s="6" t="n">
        <v>0.22</v>
      </c>
      <c r="I669" s="6" t="n">
        <v>9.37</v>
      </c>
      <c r="J669" s="6" t="n">
        <v>4.84</v>
      </c>
      <c r="K669" s="6" t="n">
        <v>0.02</v>
      </c>
      <c r="L669" s="6" t="n">
        <v>0.01</v>
      </c>
      <c r="M669" s="6"/>
      <c r="N669" s="6" t="n">
        <f aca="false">SUM(C669:L669)</f>
        <v>100.03</v>
      </c>
    </row>
    <row r="670" customFormat="false" ht="12.75" hidden="false" customHeight="false" outlineLevel="0" collapsed="false">
      <c r="A670" s="5" t="s">
        <v>1182</v>
      </c>
      <c r="B670" s="5" t="s">
        <v>299</v>
      </c>
      <c r="C670" s="6" t="n">
        <v>39.06</v>
      </c>
      <c r="D670" s="6" t="n">
        <v>0.07</v>
      </c>
      <c r="E670" s="6" t="n">
        <v>21.58</v>
      </c>
      <c r="F670" s="6" t="n">
        <v>0.06</v>
      </c>
      <c r="G670" s="6" t="n">
        <v>25.92</v>
      </c>
      <c r="H670" s="6" t="n">
        <v>0.38</v>
      </c>
      <c r="I670" s="6" t="n">
        <v>11.64</v>
      </c>
      <c r="J670" s="6" t="n">
        <v>1.23</v>
      </c>
      <c r="K670" s="6" t="n">
        <v>0.05</v>
      </c>
      <c r="L670" s="6" t="n">
        <v>0</v>
      </c>
      <c r="M670" s="6"/>
      <c r="N670" s="6" t="n">
        <f aca="false">SUM(C670:L670)</f>
        <v>99.99</v>
      </c>
    </row>
    <row r="671" customFormat="false" ht="12.75" hidden="false" customHeight="false" outlineLevel="0" collapsed="false">
      <c r="A671" s="5" t="s">
        <v>1183</v>
      </c>
      <c r="B671" s="5" t="s">
        <v>299</v>
      </c>
      <c r="C671" s="6" t="n">
        <v>39.02</v>
      </c>
      <c r="D671" s="6" t="n">
        <v>0.06</v>
      </c>
      <c r="E671" s="6" t="n">
        <v>21.8</v>
      </c>
      <c r="F671" s="6" t="n">
        <v>0.06</v>
      </c>
      <c r="G671" s="6" t="n">
        <v>26</v>
      </c>
      <c r="H671" s="6" t="n">
        <v>0.46</v>
      </c>
      <c r="I671" s="6" t="n">
        <v>11.39</v>
      </c>
      <c r="J671" s="6" t="n">
        <v>1.2</v>
      </c>
      <c r="K671" s="6" t="n">
        <v>0</v>
      </c>
      <c r="L671" s="6" t="n">
        <v>0</v>
      </c>
      <c r="M671" s="6"/>
      <c r="N671" s="6" t="n">
        <f aca="false">SUM(C671:L671)</f>
        <v>99.99</v>
      </c>
    </row>
    <row r="672" customFormat="false" ht="12.75" hidden="false" customHeight="false" outlineLevel="0" collapsed="false">
      <c r="A672" s="5" t="s">
        <v>1184</v>
      </c>
      <c r="B672" s="5" t="s">
        <v>299</v>
      </c>
      <c r="C672" s="6" t="n">
        <v>39.02</v>
      </c>
      <c r="D672" s="6" t="n">
        <v>0.04</v>
      </c>
      <c r="E672" s="6" t="n">
        <v>21.71</v>
      </c>
      <c r="F672" s="6" t="n">
        <v>0.07</v>
      </c>
      <c r="G672" s="6" t="n">
        <v>27.43</v>
      </c>
      <c r="H672" s="6" t="n">
        <v>0.5</v>
      </c>
      <c r="I672" s="6" t="n">
        <v>10.19</v>
      </c>
      <c r="J672" s="6" t="n">
        <v>1.2</v>
      </c>
      <c r="K672" s="6" t="n">
        <v>0</v>
      </c>
      <c r="L672" s="6" t="n">
        <v>0</v>
      </c>
      <c r="M672" s="6"/>
      <c r="N672" s="6" t="n">
        <f aca="false">SUM(C672:L672)</f>
        <v>100.16</v>
      </c>
    </row>
    <row r="673" customFormat="false" ht="12.75" hidden="false" customHeight="false" outlineLevel="0" collapsed="false">
      <c r="A673" s="5" t="s">
        <v>1185</v>
      </c>
      <c r="B673" s="5" t="s">
        <v>299</v>
      </c>
      <c r="C673" s="6" t="n">
        <v>38.98</v>
      </c>
      <c r="D673" s="6" t="n">
        <v>0.05</v>
      </c>
      <c r="E673" s="6" t="n">
        <v>21.79</v>
      </c>
      <c r="F673" s="6" t="n">
        <v>0.03</v>
      </c>
      <c r="G673" s="6" t="n">
        <v>26.77</v>
      </c>
      <c r="H673" s="6" t="n">
        <v>0.45</v>
      </c>
      <c r="I673" s="6" t="n">
        <v>10.86</v>
      </c>
      <c r="J673" s="6" t="n">
        <v>1.21</v>
      </c>
      <c r="K673" s="6" t="n">
        <v>0</v>
      </c>
      <c r="L673" s="6" t="n">
        <v>0</v>
      </c>
      <c r="M673" s="6"/>
      <c r="N673" s="6" t="n">
        <f aca="false">SUM(C673:L673)</f>
        <v>100.14</v>
      </c>
    </row>
    <row r="674" customFormat="false" ht="12.75" hidden="false" customHeight="false" outlineLevel="0" collapsed="false">
      <c r="A674" s="5" t="s">
        <v>1186</v>
      </c>
      <c r="B674" s="5" t="s">
        <v>299</v>
      </c>
      <c r="C674" s="6" t="n">
        <v>38.95</v>
      </c>
      <c r="D674" s="6" t="n">
        <v>0.04</v>
      </c>
      <c r="E674" s="6" t="n">
        <v>21.64</v>
      </c>
      <c r="F674" s="6" t="n">
        <v>0.07</v>
      </c>
      <c r="G674" s="6" t="n">
        <v>25.47</v>
      </c>
      <c r="H674" s="6" t="n">
        <v>0.43</v>
      </c>
      <c r="I674" s="6" t="n">
        <v>11.76</v>
      </c>
      <c r="J674" s="6" t="n">
        <v>1.28</v>
      </c>
      <c r="K674" s="6" t="n">
        <v>0</v>
      </c>
      <c r="L674" s="6" t="n">
        <v>0.01</v>
      </c>
      <c r="M674" s="6"/>
      <c r="N674" s="6" t="n">
        <f aca="false">SUM(C674:L674)</f>
        <v>99.65</v>
      </c>
    </row>
    <row r="675" customFormat="false" ht="12.75" hidden="false" customHeight="false" outlineLevel="0" collapsed="false">
      <c r="A675" s="5" t="s">
        <v>1187</v>
      </c>
      <c r="B675" s="5" t="s">
        <v>299</v>
      </c>
      <c r="C675" s="6" t="n">
        <v>38.86</v>
      </c>
      <c r="D675" s="6" t="n">
        <v>0.06</v>
      </c>
      <c r="E675" s="6" t="n">
        <v>21.62</v>
      </c>
      <c r="F675" s="6" t="n">
        <v>0.03</v>
      </c>
      <c r="G675" s="6" t="n">
        <v>28.29</v>
      </c>
      <c r="H675" s="6" t="n">
        <v>0.5</v>
      </c>
      <c r="I675" s="6" t="n">
        <v>9.83</v>
      </c>
      <c r="J675" s="6" t="n">
        <v>1.14</v>
      </c>
      <c r="K675" s="6" t="n">
        <v>0.02</v>
      </c>
      <c r="L675" s="6" t="n">
        <v>0</v>
      </c>
      <c r="M675" s="6"/>
      <c r="N675" s="6" t="n">
        <f aca="false">SUM(C675:L675)</f>
        <v>100.35</v>
      </c>
    </row>
    <row r="676" customFormat="false" ht="12.75" hidden="false" customHeight="false" outlineLevel="0" collapsed="false">
      <c r="A676" s="5" t="s">
        <v>1188</v>
      </c>
      <c r="B676" s="5" t="s">
        <v>299</v>
      </c>
      <c r="C676" s="6" t="n">
        <v>38.83</v>
      </c>
      <c r="D676" s="6" t="n">
        <v>0.07</v>
      </c>
      <c r="E676" s="6" t="n">
        <v>21.17</v>
      </c>
      <c r="F676" s="6" t="n">
        <v>0.05</v>
      </c>
      <c r="G676" s="6" t="n">
        <v>26.24</v>
      </c>
      <c r="H676" s="6" t="n">
        <v>0.67</v>
      </c>
      <c r="I676" s="6" t="n">
        <v>7.77</v>
      </c>
      <c r="J676" s="6" t="n">
        <v>5.66</v>
      </c>
      <c r="K676" s="6" t="n">
        <v>0.02</v>
      </c>
      <c r="L676" s="6" t="n">
        <v>0</v>
      </c>
      <c r="M676" s="6"/>
      <c r="N676" s="6" t="n">
        <f aca="false">SUM(C676:L676)</f>
        <v>100.48</v>
      </c>
    </row>
    <row r="677" customFormat="false" ht="12.75" hidden="false" customHeight="false" outlineLevel="0" collapsed="false">
      <c r="A677" s="5" t="s">
        <v>1189</v>
      </c>
      <c r="B677" s="5" t="s">
        <v>299</v>
      </c>
      <c r="C677" s="6" t="n">
        <v>38.82</v>
      </c>
      <c r="D677" s="6" t="n">
        <v>0.06</v>
      </c>
      <c r="E677" s="6" t="n">
        <v>21.71</v>
      </c>
      <c r="F677" s="6" t="n">
        <v>0.04</v>
      </c>
      <c r="G677" s="6" t="n">
        <v>27.16</v>
      </c>
      <c r="H677" s="6" t="n">
        <v>0.46</v>
      </c>
      <c r="I677" s="6" t="n">
        <v>10.85</v>
      </c>
      <c r="J677" s="6" t="n">
        <v>1.21</v>
      </c>
      <c r="K677" s="6" t="n">
        <v>0.01</v>
      </c>
      <c r="L677" s="6" t="n">
        <v>0</v>
      </c>
      <c r="M677" s="6"/>
      <c r="N677" s="6" t="n">
        <f aca="false">SUM(C677:L677)</f>
        <v>100.32</v>
      </c>
    </row>
    <row r="678" customFormat="false" ht="12.75" hidden="false" customHeight="false" outlineLevel="0" collapsed="false">
      <c r="A678" s="5" t="s">
        <v>1190</v>
      </c>
      <c r="B678" s="5" t="s">
        <v>299</v>
      </c>
      <c r="C678" s="6" t="n">
        <v>38.72</v>
      </c>
      <c r="D678" s="6" t="n">
        <v>0.07</v>
      </c>
      <c r="E678" s="6" t="n">
        <v>21.57</v>
      </c>
      <c r="F678" s="6" t="n">
        <v>0.06</v>
      </c>
      <c r="G678" s="6" t="n">
        <v>25.93</v>
      </c>
      <c r="H678" s="6" t="n">
        <v>0.41</v>
      </c>
      <c r="I678" s="6" t="n">
        <v>11.37</v>
      </c>
      <c r="J678" s="6" t="n">
        <v>1.27</v>
      </c>
      <c r="K678" s="6" t="n">
        <v>0.01</v>
      </c>
      <c r="L678" s="6" t="n">
        <v>0</v>
      </c>
      <c r="M678" s="6"/>
      <c r="N678" s="6" t="n">
        <f aca="false">SUM(C678:L678)</f>
        <v>99.41</v>
      </c>
    </row>
    <row r="679" customFormat="false" ht="12.75" hidden="false" customHeight="false" outlineLevel="0" collapsed="false">
      <c r="A679" s="5" t="s">
        <v>1191</v>
      </c>
      <c r="B679" s="5" t="s">
        <v>299</v>
      </c>
      <c r="C679" s="6" t="n">
        <v>38.7</v>
      </c>
      <c r="D679" s="6" t="n">
        <v>0.03</v>
      </c>
      <c r="E679" s="6" t="n">
        <v>21.64</v>
      </c>
      <c r="F679" s="6" t="n">
        <v>0.01</v>
      </c>
      <c r="G679" s="6" t="n">
        <v>28.46</v>
      </c>
      <c r="H679" s="6" t="n">
        <v>0.47</v>
      </c>
      <c r="I679" s="6" t="n">
        <v>9.72</v>
      </c>
      <c r="J679" s="6" t="n">
        <v>1.12</v>
      </c>
      <c r="K679" s="6" t="n">
        <v>0.01</v>
      </c>
      <c r="L679" s="6" t="n">
        <v>0</v>
      </c>
      <c r="M679" s="6"/>
      <c r="N679" s="6" t="n">
        <f aca="false">SUM(C679:L679)</f>
        <v>100.16</v>
      </c>
    </row>
    <row r="680" customFormat="false" ht="12.75" hidden="false" customHeight="false" outlineLevel="0" collapsed="false">
      <c r="A680" s="5" t="s">
        <v>1192</v>
      </c>
      <c r="B680" s="5" t="s">
        <v>299</v>
      </c>
      <c r="C680" s="6" t="n">
        <v>38.65</v>
      </c>
      <c r="D680" s="6" t="n">
        <v>0.04</v>
      </c>
      <c r="E680" s="6" t="n">
        <v>21.52</v>
      </c>
      <c r="F680" s="6" t="n">
        <v>0.05</v>
      </c>
      <c r="G680" s="6" t="n">
        <v>26.53</v>
      </c>
      <c r="H680" s="6" t="n">
        <v>0.46</v>
      </c>
      <c r="I680" s="6" t="n">
        <v>11.28</v>
      </c>
      <c r="J680" s="6" t="n">
        <v>1.25</v>
      </c>
      <c r="K680" s="6" t="n">
        <v>0</v>
      </c>
      <c r="L680" s="6" t="n">
        <v>0</v>
      </c>
      <c r="M680" s="6"/>
      <c r="N680" s="6" t="n">
        <f aca="false">SUM(C680:L680)</f>
        <v>99.78</v>
      </c>
    </row>
    <row r="681" customFormat="false" ht="12.75" hidden="false" customHeight="false" outlineLevel="0" collapsed="false">
      <c r="A681" s="5" t="s">
        <v>1193</v>
      </c>
      <c r="B681" s="5" t="s">
        <v>299</v>
      </c>
      <c r="C681" s="6" t="n">
        <v>38.63</v>
      </c>
      <c r="D681" s="6" t="n">
        <v>0.04</v>
      </c>
      <c r="E681" s="6" t="n">
        <v>21.44</v>
      </c>
      <c r="F681" s="6" t="n">
        <v>0.04</v>
      </c>
      <c r="G681" s="6" t="n">
        <v>29.31</v>
      </c>
      <c r="H681" s="6" t="n">
        <v>1.29</v>
      </c>
      <c r="I681" s="6" t="n">
        <v>8.43</v>
      </c>
      <c r="J681" s="6" t="n">
        <v>1.4</v>
      </c>
      <c r="K681" s="6" t="n">
        <v>0.03</v>
      </c>
      <c r="L681" s="6" t="n">
        <v>0.02</v>
      </c>
      <c r="M681" s="6"/>
      <c r="N681" s="6" t="n">
        <f aca="false">SUM(C681:L681)</f>
        <v>100.63</v>
      </c>
      <c r="O681" s="5" t="n">
        <f aca="false">E681-0.8</f>
        <v>20.64</v>
      </c>
    </row>
    <row r="682" customFormat="false" ht="12.75" hidden="false" customHeight="false" outlineLevel="0" collapsed="false">
      <c r="A682" s="5" t="s">
        <v>1194</v>
      </c>
      <c r="B682" s="5" t="s">
        <v>299</v>
      </c>
      <c r="C682" s="6" t="n">
        <v>38.61</v>
      </c>
      <c r="D682" s="6" t="n">
        <v>0.08</v>
      </c>
      <c r="E682" s="6" t="n">
        <v>20.95</v>
      </c>
      <c r="F682" s="6" t="n">
        <v>0.09</v>
      </c>
      <c r="G682" s="6" t="n">
        <v>26.04</v>
      </c>
      <c r="H682" s="6" t="n">
        <v>0.69</v>
      </c>
      <c r="I682" s="6" t="n">
        <v>7.84</v>
      </c>
      <c r="J682" s="6" t="n">
        <v>5.74</v>
      </c>
      <c r="K682" s="6" t="n">
        <v>0.01</v>
      </c>
      <c r="L682" s="6" t="n">
        <v>0</v>
      </c>
      <c r="M682" s="6"/>
      <c r="N682" s="6" t="n">
        <f aca="false">SUM(C682:L682)</f>
        <v>100.05</v>
      </c>
    </row>
    <row r="683" customFormat="false" ht="12.75" hidden="false" customHeight="false" outlineLevel="0" collapsed="false">
      <c r="A683" s="5" t="s">
        <v>1195</v>
      </c>
      <c r="B683" s="5" t="s">
        <v>299</v>
      </c>
      <c r="C683" s="6" t="n">
        <v>38.56</v>
      </c>
      <c r="D683" s="6" t="n">
        <v>0.02</v>
      </c>
      <c r="E683" s="6" t="n">
        <v>21.5</v>
      </c>
      <c r="F683" s="6" t="n">
        <v>0.11</v>
      </c>
      <c r="G683" s="6" t="n">
        <v>27.56</v>
      </c>
      <c r="H683" s="6" t="n">
        <v>0.73</v>
      </c>
      <c r="I683" s="6" t="n">
        <v>9.76</v>
      </c>
      <c r="J683" s="6" t="n">
        <v>1.52</v>
      </c>
      <c r="K683" s="6" t="n">
        <v>0</v>
      </c>
      <c r="L683" s="6" t="n">
        <v>0</v>
      </c>
      <c r="M683" s="6"/>
      <c r="N683" s="6" t="n">
        <f aca="false">SUM(C683:L683)</f>
        <v>99.76</v>
      </c>
    </row>
    <row r="684" customFormat="false" ht="12.75" hidden="false" customHeight="false" outlineLevel="0" collapsed="false">
      <c r="A684" s="5" t="s">
        <v>1196</v>
      </c>
      <c r="B684" s="5" t="s">
        <v>299</v>
      </c>
      <c r="C684" s="6" t="n">
        <v>38.54</v>
      </c>
      <c r="D684" s="6" t="n">
        <v>0.05</v>
      </c>
      <c r="E684" s="6" t="n">
        <v>21.45</v>
      </c>
      <c r="F684" s="6" t="n">
        <v>0.04</v>
      </c>
      <c r="G684" s="6" t="n">
        <v>29.32</v>
      </c>
      <c r="H684" s="6" t="n">
        <v>0.59</v>
      </c>
      <c r="I684" s="6" t="n">
        <v>9</v>
      </c>
      <c r="J684" s="6" t="n">
        <v>1.3</v>
      </c>
      <c r="K684" s="6" t="n">
        <v>0.06</v>
      </c>
      <c r="L684" s="6" t="n">
        <v>0</v>
      </c>
      <c r="M684" s="6"/>
      <c r="N684" s="6" t="n">
        <f aca="false">SUM(C684:L684)</f>
        <v>100.35</v>
      </c>
    </row>
    <row r="685" customFormat="false" ht="12.75" hidden="false" customHeight="false" outlineLevel="0" collapsed="false">
      <c r="A685" s="5" t="s">
        <v>1197</v>
      </c>
      <c r="B685" s="5" t="s">
        <v>299</v>
      </c>
      <c r="C685" s="6" t="n">
        <v>38.5</v>
      </c>
      <c r="D685" s="6" t="n">
        <v>0.06</v>
      </c>
      <c r="E685" s="6" t="n">
        <v>21.37</v>
      </c>
      <c r="F685" s="6" t="n">
        <v>0.11</v>
      </c>
      <c r="G685" s="6" t="n">
        <v>26.41</v>
      </c>
      <c r="H685" s="6" t="n">
        <v>0.34</v>
      </c>
      <c r="I685" s="6" t="n">
        <v>9.17</v>
      </c>
      <c r="J685" s="6" t="n">
        <v>3.68</v>
      </c>
      <c r="K685" s="6" t="n">
        <v>0.03</v>
      </c>
      <c r="L685" s="6" t="n">
        <v>0</v>
      </c>
      <c r="M685" s="6"/>
      <c r="N685" s="6" t="n">
        <f aca="false">SUM(C685:L685)</f>
        <v>99.67</v>
      </c>
    </row>
    <row r="686" customFormat="false" ht="12.75" hidden="false" customHeight="false" outlineLevel="0" collapsed="false">
      <c r="A686" s="5" t="s">
        <v>1198</v>
      </c>
      <c r="B686" s="5" t="s">
        <v>299</v>
      </c>
      <c r="C686" s="6" t="n">
        <v>38.37</v>
      </c>
      <c r="D686" s="6" t="n">
        <v>0.02</v>
      </c>
      <c r="E686" s="6" t="n">
        <v>21.44</v>
      </c>
      <c r="F686" s="6" t="n">
        <v>0.09</v>
      </c>
      <c r="G686" s="6" t="n">
        <v>26.52</v>
      </c>
      <c r="H686" s="6" t="n">
        <v>0.35</v>
      </c>
      <c r="I686" s="6" t="n">
        <v>9.27</v>
      </c>
      <c r="J686" s="6" t="n">
        <v>3.62</v>
      </c>
      <c r="K686" s="6" t="n">
        <v>0</v>
      </c>
      <c r="L686" s="6" t="n">
        <v>0</v>
      </c>
      <c r="M686" s="6"/>
      <c r="N686" s="6" t="n">
        <f aca="false">SUM(C686:L686)</f>
        <v>99.68</v>
      </c>
    </row>
    <row r="687" customFormat="false" ht="12.75" hidden="false" customHeight="false" outlineLevel="0" collapsed="false">
      <c r="A687" s="5" t="s">
        <v>1199</v>
      </c>
      <c r="B687" s="5" t="s">
        <v>299</v>
      </c>
      <c r="C687" s="6" t="n">
        <v>38.33</v>
      </c>
      <c r="D687" s="6" t="n">
        <v>0.02</v>
      </c>
      <c r="E687" s="6" t="n">
        <v>21.35</v>
      </c>
      <c r="F687" s="6" t="n">
        <v>0.02</v>
      </c>
      <c r="G687" s="6" t="n">
        <v>30.89</v>
      </c>
      <c r="H687" s="6" t="n">
        <v>0.96</v>
      </c>
      <c r="I687" s="6" t="n">
        <v>7.25</v>
      </c>
      <c r="J687" s="6" t="n">
        <v>1.61</v>
      </c>
      <c r="K687" s="6" t="n">
        <v>0</v>
      </c>
      <c r="L687" s="6" t="n">
        <v>0</v>
      </c>
      <c r="M687" s="6"/>
      <c r="N687" s="6" t="n">
        <f aca="false">SUM(C687:L687)</f>
        <v>100.43</v>
      </c>
    </row>
    <row r="688" customFormat="false" ht="12.75" hidden="false" customHeight="false" outlineLevel="0" collapsed="false">
      <c r="A688" s="5" t="s">
        <v>1200</v>
      </c>
      <c r="B688" s="5" t="s">
        <v>299</v>
      </c>
      <c r="C688" s="6" t="n">
        <v>38.26</v>
      </c>
      <c r="D688" s="6" t="n">
        <v>0.06</v>
      </c>
      <c r="E688" s="6" t="n">
        <v>21.27</v>
      </c>
      <c r="F688" s="6" t="n">
        <v>0.03</v>
      </c>
      <c r="G688" s="6" t="n">
        <v>30.24</v>
      </c>
      <c r="H688" s="6" t="n">
        <v>0.71</v>
      </c>
      <c r="I688" s="6" t="n">
        <v>8.27</v>
      </c>
      <c r="J688" s="6" t="n">
        <v>1.32</v>
      </c>
      <c r="K688" s="6" t="n">
        <v>0</v>
      </c>
      <c r="L688" s="6" t="n">
        <v>0</v>
      </c>
      <c r="M688" s="6"/>
      <c r="N688" s="6" t="n">
        <f aca="false">SUM(C688:L688)</f>
        <v>100.16</v>
      </c>
    </row>
    <row r="689" customFormat="false" ht="12.75" hidden="false" customHeight="false" outlineLevel="0" collapsed="false">
      <c r="A689" s="5" t="s">
        <v>1201</v>
      </c>
      <c r="B689" s="5" t="s">
        <v>299</v>
      </c>
      <c r="C689" s="6" t="n">
        <v>38.23</v>
      </c>
      <c r="D689" s="6" t="n">
        <v>0.04</v>
      </c>
      <c r="E689" s="6" t="n">
        <v>21.23</v>
      </c>
      <c r="F689" s="6" t="n">
        <v>0.08</v>
      </c>
      <c r="G689" s="6" t="n">
        <v>26.56</v>
      </c>
      <c r="H689" s="6" t="n">
        <v>0.36</v>
      </c>
      <c r="I689" s="6" t="n">
        <v>9.14</v>
      </c>
      <c r="J689" s="6" t="n">
        <v>3.64</v>
      </c>
      <c r="K689" s="6" t="n">
        <v>0.02</v>
      </c>
      <c r="L689" s="6" t="n">
        <v>0</v>
      </c>
      <c r="M689" s="6"/>
      <c r="N689" s="6" t="n">
        <f aca="false">SUM(C689:L689)</f>
        <v>99.3</v>
      </c>
      <c r="O689" s="5" t="n">
        <f aca="false">E689-0.5</f>
        <v>20.73</v>
      </c>
    </row>
    <row r="690" customFormat="false" ht="12.75" hidden="false" customHeight="false" outlineLevel="0" collapsed="false">
      <c r="A690" s="5" t="s">
        <v>1202</v>
      </c>
      <c r="B690" s="5" t="s">
        <v>299</v>
      </c>
      <c r="C690" s="6" t="n">
        <v>38.18</v>
      </c>
      <c r="D690" s="6" t="n">
        <v>0.05</v>
      </c>
      <c r="E690" s="6" t="n">
        <v>21.18</v>
      </c>
      <c r="F690" s="6" t="n">
        <v>0.11</v>
      </c>
      <c r="G690" s="6" t="n">
        <v>30.08</v>
      </c>
      <c r="H690" s="6" t="n">
        <v>0.89</v>
      </c>
      <c r="I690" s="6" t="n">
        <v>8.03</v>
      </c>
      <c r="J690" s="6" t="n">
        <v>1.5</v>
      </c>
      <c r="K690" s="6" t="n">
        <v>0.02</v>
      </c>
      <c r="L690" s="6" t="n">
        <v>0</v>
      </c>
      <c r="M690" s="6"/>
      <c r="N690" s="6" t="n">
        <f aca="false">SUM(C690:L690)</f>
        <v>100.04</v>
      </c>
    </row>
    <row r="691" customFormat="false" ht="12.75" hidden="false" customHeight="false" outlineLevel="0" collapsed="false">
      <c r="A691" s="5" t="s">
        <v>1203</v>
      </c>
      <c r="B691" s="5" t="s">
        <v>299</v>
      </c>
      <c r="C691" s="6" t="n">
        <v>37.86</v>
      </c>
      <c r="D691" s="6" t="n">
        <v>0.04</v>
      </c>
      <c r="E691" s="6" t="n">
        <v>21.23</v>
      </c>
      <c r="F691" s="6" t="n">
        <v>0.08</v>
      </c>
      <c r="G691" s="6" t="n">
        <v>30.72</v>
      </c>
      <c r="H691" s="6" t="n">
        <v>0.7</v>
      </c>
      <c r="I691" s="6" t="n">
        <v>8.14</v>
      </c>
      <c r="J691" s="6" t="n">
        <v>1.17</v>
      </c>
      <c r="K691" s="6" t="n">
        <v>0.04</v>
      </c>
      <c r="L691" s="6" t="n">
        <v>0</v>
      </c>
      <c r="M691" s="6"/>
      <c r="N691" s="6" t="n">
        <f aca="false">SUM(C691:L691)</f>
        <v>99.98</v>
      </c>
    </row>
    <row r="692" customFormat="false" ht="12.75" hidden="false" customHeight="false" outlineLevel="0" collapsed="false">
      <c r="A692" s="5" t="s">
        <v>1204</v>
      </c>
      <c r="B692" s="5" t="s">
        <v>299</v>
      </c>
      <c r="C692" s="6" t="n">
        <v>37.81</v>
      </c>
      <c r="D692" s="6" t="n">
        <v>0.04</v>
      </c>
      <c r="E692" s="6" t="n">
        <v>20.96</v>
      </c>
      <c r="F692" s="6" t="n">
        <v>0.06</v>
      </c>
      <c r="G692" s="6" t="n">
        <v>30.91</v>
      </c>
      <c r="H692" s="6" t="n">
        <v>0.98</v>
      </c>
      <c r="I692" s="6" t="n">
        <v>7.52</v>
      </c>
      <c r="J692" s="6" t="n">
        <v>1.5</v>
      </c>
      <c r="K692" s="6" t="n">
        <v>0</v>
      </c>
      <c r="L692" s="6" t="n">
        <v>0</v>
      </c>
      <c r="M692" s="6"/>
      <c r="N692" s="6" t="n">
        <f aca="false">SUM(C692:L692)</f>
        <v>99.78</v>
      </c>
    </row>
    <row r="693" customFormat="false" ht="12.75" hidden="false" customHeight="false" outlineLevel="0" collapsed="false">
      <c r="A693" s="5" t="s">
        <v>1205</v>
      </c>
      <c r="B693" s="5" t="s">
        <v>299</v>
      </c>
      <c r="C693" s="6" t="n">
        <v>39.64</v>
      </c>
      <c r="D693" s="6" t="n">
        <v>0.23</v>
      </c>
      <c r="E693" s="6" t="n">
        <v>22.12</v>
      </c>
      <c r="F693" s="6" t="n">
        <v>0.28</v>
      </c>
      <c r="G693" s="6" t="n">
        <v>16.67</v>
      </c>
      <c r="H693" s="6" t="n">
        <v>0.32</v>
      </c>
      <c r="I693" s="6" t="n">
        <v>14.42</v>
      </c>
      <c r="J693" s="6" t="n">
        <v>5.83</v>
      </c>
      <c r="K693" s="6" t="n">
        <v>0.01</v>
      </c>
      <c r="L693" s="6" t="n">
        <v>0</v>
      </c>
      <c r="M693" s="6"/>
      <c r="N693" s="6" t="n">
        <f aca="false">SUM(C693:L693)</f>
        <v>99.52</v>
      </c>
    </row>
    <row r="694" customFormat="false" ht="12.75" hidden="false" customHeight="false" outlineLevel="0" collapsed="false">
      <c r="A694" s="5" t="s">
        <v>1206</v>
      </c>
      <c r="B694" s="5" t="s">
        <v>299</v>
      </c>
      <c r="C694" s="6" t="n">
        <v>41.26</v>
      </c>
      <c r="D694" s="6" t="n">
        <v>0.03</v>
      </c>
      <c r="E694" s="6" t="n">
        <v>22.39</v>
      </c>
      <c r="F694" s="6" t="n">
        <v>0.92</v>
      </c>
      <c r="G694" s="6" t="n">
        <v>10.56</v>
      </c>
      <c r="H694" s="6" t="n">
        <v>0.48</v>
      </c>
      <c r="I694" s="6" t="n">
        <v>19</v>
      </c>
      <c r="J694" s="6" t="n">
        <v>5.48</v>
      </c>
      <c r="K694" s="6" t="n">
        <v>0.01</v>
      </c>
      <c r="L694" s="6" t="n">
        <v>0</v>
      </c>
      <c r="M694" s="6"/>
      <c r="N694" s="6" t="n">
        <f aca="false">SUM(C694:L694)</f>
        <v>100.13</v>
      </c>
    </row>
    <row r="695" customFormat="false" ht="12.75" hidden="false" customHeight="false" outlineLevel="0" collapsed="false">
      <c r="A695" s="5" t="s">
        <v>1207</v>
      </c>
      <c r="B695" s="5" t="s">
        <v>299</v>
      </c>
      <c r="C695" s="6" t="n">
        <v>41.35</v>
      </c>
      <c r="D695" s="6" t="n">
        <v>0.04</v>
      </c>
      <c r="E695" s="6" t="n">
        <v>22.36</v>
      </c>
      <c r="F695" s="6" t="n">
        <v>0.99</v>
      </c>
      <c r="G695" s="6" t="n">
        <v>10.49</v>
      </c>
      <c r="H695" s="6" t="n">
        <v>0.45</v>
      </c>
      <c r="I695" s="6" t="n">
        <v>18.68</v>
      </c>
      <c r="J695" s="6" t="n">
        <v>5.47</v>
      </c>
      <c r="K695" s="6" t="n">
        <v>0.01</v>
      </c>
      <c r="L695" s="6" t="n">
        <v>0</v>
      </c>
      <c r="M695" s="6"/>
      <c r="N695" s="6" t="n">
        <f aca="false">SUM(C695:L695)</f>
        <v>99.84</v>
      </c>
    </row>
    <row r="696" customFormat="false" ht="12.75" hidden="false" customHeight="false" outlineLevel="0" collapsed="false">
      <c r="A696" s="5" t="s">
        <v>1208</v>
      </c>
      <c r="B696" s="5" t="s">
        <v>299</v>
      </c>
      <c r="C696" s="6" t="n">
        <v>41.32</v>
      </c>
      <c r="D696" s="6" t="n">
        <v>0.01</v>
      </c>
      <c r="E696" s="6" t="n">
        <v>22.52</v>
      </c>
      <c r="F696" s="6" t="n">
        <v>0.96</v>
      </c>
      <c r="G696" s="6" t="n">
        <v>10.55</v>
      </c>
      <c r="H696" s="6" t="n">
        <v>0.47</v>
      </c>
      <c r="I696" s="6" t="n">
        <v>18.74</v>
      </c>
      <c r="J696" s="6" t="n">
        <v>5.41</v>
      </c>
      <c r="K696" s="6" t="n">
        <v>0</v>
      </c>
      <c r="L696" s="6" t="n">
        <v>0</v>
      </c>
      <c r="M696" s="6"/>
      <c r="N696" s="6" t="n">
        <f aca="false">SUM(C696:L696)</f>
        <v>99.98</v>
      </c>
    </row>
    <row r="697" customFormat="false" ht="12.75" hidden="false" customHeight="false" outlineLevel="0" collapsed="false">
      <c r="A697" s="5" t="s">
        <v>1209</v>
      </c>
      <c r="B697" s="5" t="s">
        <v>299</v>
      </c>
      <c r="C697" s="6" t="n">
        <v>41.51</v>
      </c>
      <c r="D697" s="6" t="n">
        <v>0.01</v>
      </c>
      <c r="E697" s="6" t="n">
        <v>22.6</v>
      </c>
      <c r="F697" s="6" t="n">
        <v>0.95</v>
      </c>
      <c r="G697" s="6" t="n">
        <v>10.47</v>
      </c>
      <c r="H697" s="6" t="n">
        <v>0.46</v>
      </c>
      <c r="I697" s="6" t="n">
        <v>18.58</v>
      </c>
      <c r="J697" s="6" t="n">
        <v>5.45</v>
      </c>
      <c r="K697" s="6" t="n">
        <v>0</v>
      </c>
      <c r="L697" s="6" t="n">
        <v>0.01</v>
      </c>
      <c r="M697" s="6"/>
      <c r="N697" s="6" t="n">
        <f aca="false">SUM(C697:L697)</f>
        <v>100.04</v>
      </c>
    </row>
    <row r="698" customFormat="false" ht="12.75" hidden="false" customHeight="false" outlineLevel="0" collapsed="false">
      <c r="A698" s="5" t="s">
        <v>1210</v>
      </c>
      <c r="B698" s="5" t="s">
        <v>299</v>
      </c>
      <c r="C698" s="6" t="n">
        <v>40.91</v>
      </c>
      <c r="D698" s="6" t="n">
        <v>0.02</v>
      </c>
      <c r="E698" s="6" t="n">
        <v>21.96</v>
      </c>
      <c r="F698" s="6" t="n">
        <v>1.26</v>
      </c>
      <c r="G698" s="6" t="n">
        <v>10.48</v>
      </c>
      <c r="H698" s="6" t="n">
        <v>0.45</v>
      </c>
      <c r="I698" s="6" t="n">
        <v>18.93</v>
      </c>
      <c r="J698" s="6" t="n">
        <v>5.62</v>
      </c>
      <c r="K698" s="6" t="n">
        <v>0.01</v>
      </c>
      <c r="L698" s="6" t="n">
        <v>0</v>
      </c>
      <c r="M698" s="6"/>
      <c r="N698" s="6" t="n">
        <f aca="false">SUM(C698:L698)</f>
        <v>99.64</v>
      </c>
    </row>
    <row r="699" customFormat="false" ht="12.75" hidden="false" customHeight="false" outlineLevel="0" collapsed="false">
      <c r="A699" s="5" t="s">
        <v>1211</v>
      </c>
      <c r="B699" s="5" t="s">
        <v>299</v>
      </c>
      <c r="C699" s="6" t="n">
        <v>41.5</v>
      </c>
      <c r="D699" s="6" t="n">
        <v>0.02</v>
      </c>
      <c r="E699" s="6" t="n">
        <v>22.38</v>
      </c>
      <c r="F699" s="6" t="n">
        <v>1.13</v>
      </c>
      <c r="G699" s="6" t="n">
        <v>10.59</v>
      </c>
      <c r="H699" s="6" t="n">
        <v>0.47</v>
      </c>
      <c r="I699" s="6" t="n">
        <v>18.47</v>
      </c>
      <c r="J699" s="6" t="n">
        <v>5.46</v>
      </c>
      <c r="K699" s="6" t="n">
        <v>0.01</v>
      </c>
      <c r="L699" s="6" t="n">
        <v>0</v>
      </c>
      <c r="M699" s="6"/>
      <c r="N699" s="6" t="n">
        <f aca="false">SUM(C699:L699)</f>
        <v>100.03</v>
      </c>
    </row>
    <row r="700" customFormat="false" ht="12.75" hidden="false" customHeight="false" outlineLevel="0" collapsed="false">
      <c r="A700" s="5" t="s">
        <v>1212</v>
      </c>
      <c r="B700" s="5" t="s">
        <v>299</v>
      </c>
      <c r="C700" s="6" t="n">
        <v>39.99</v>
      </c>
      <c r="D700" s="6" t="n">
        <v>0.01</v>
      </c>
      <c r="E700" s="6" t="n">
        <v>22.07</v>
      </c>
      <c r="F700" s="6" t="n">
        <v>0.27</v>
      </c>
      <c r="G700" s="6" t="n">
        <v>18.74</v>
      </c>
      <c r="H700" s="6" t="n">
        <v>0.34</v>
      </c>
      <c r="I700" s="6" t="n">
        <v>13.21</v>
      </c>
      <c r="J700" s="6" t="n">
        <v>5.72</v>
      </c>
      <c r="K700" s="6" t="n">
        <v>0</v>
      </c>
      <c r="L700" s="6" t="n">
        <v>0</v>
      </c>
      <c r="M700" s="6"/>
      <c r="N700" s="6" t="n">
        <f aca="false">SUM(C700:L700)</f>
        <v>100.35</v>
      </c>
    </row>
    <row r="701" customFormat="false" ht="12.75" hidden="false" customHeight="false" outlineLevel="0" collapsed="false">
      <c r="A701" s="5" t="s">
        <v>1213</v>
      </c>
      <c r="B701" s="5" t="s">
        <v>299</v>
      </c>
      <c r="C701" s="6" t="n">
        <v>42.03</v>
      </c>
      <c r="D701" s="6" t="n">
        <v>0.01</v>
      </c>
      <c r="E701" s="6" t="n">
        <v>22.98</v>
      </c>
      <c r="F701" s="6" t="n">
        <v>0.7</v>
      </c>
      <c r="G701" s="6" t="n">
        <v>9.31</v>
      </c>
      <c r="H701" s="6" t="n">
        <v>0.32</v>
      </c>
      <c r="I701" s="6" t="n">
        <v>20.12</v>
      </c>
      <c r="J701" s="6" t="n">
        <v>4.96</v>
      </c>
      <c r="K701" s="6" t="n">
        <v>0.03</v>
      </c>
      <c r="L701" s="6" t="n">
        <v>0</v>
      </c>
      <c r="M701" s="6"/>
      <c r="N701" s="6" t="n">
        <f aca="false">SUM(C701:L701)</f>
        <v>100.46</v>
      </c>
    </row>
    <row r="702" customFormat="false" ht="12.75" hidden="false" customHeight="false" outlineLevel="0" collapsed="false">
      <c r="A702" s="5" t="s">
        <v>1214</v>
      </c>
      <c r="B702" s="5" t="s">
        <v>299</v>
      </c>
      <c r="C702" s="6" t="n">
        <v>41.49</v>
      </c>
      <c r="D702" s="6" t="n">
        <v>0</v>
      </c>
      <c r="E702" s="6" t="n">
        <v>22.37</v>
      </c>
      <c r="F702" s="6" t="n">
        <v>1.19</v>
      </c>
      <c r="G702" s="6" t="n">
        <v>10.1</v>
      </c>
      <c r="H702" s="6" t="n">
        <v>0.52</v>
      </c>
      <c r="I702" s="6" t="n">
        <v>18.82</v>
      </c>
      <c r="J702" s="6" t="n">
        <v>5.38</v>
      </c>
      <c r="K702" s="6" t="n">
        <v>0.01</v>
      </c>
      <c r="L702" s="6" t="n">
        <v>0</v>
      </c>
      <c r="M702" s="6"/>
      <c r="N702" s="6" t="n">
        <f aca="false">SUM(C702:L702)</f>
        <v>99.88</v>
      </c>
    </row>
    <row r="703" customFormat="false" ht="12.75" hidden="false" customHeight="false" outlineLevel="0" collapsed="false">
      <c r="A703" s="5" t="s">
        <v>1215</v>
      </c>
      <c r="B703" s="5" t="s">
        <v>299</v>
      </c>
      <c r="C703" s="6" t="n">
        <v>41.63</v>
      </c>
      <c r="D703" s="6" t="n">
        <v>0.01</v>
      </c>
      <c r="E703" s="6" t="n">
        <v>22.65</v>
      </c>
      <c r="F703" s="6" t="n">
        <v>0.89</v>
      </c>
      <c r="G703" s="6" t="n">
        <v>10.6</v>
      </c>
      <c r="H703" s="6" t="n">
        <v>0.45</v>
      </c>
      <c r="I703" s="6" t="n">
        <v>18.81</v>
      </c>
      <c r="J703" s="6" t="n">
        <v>5.41</v>
      </c>
      <c r="K703" s="6" t="n">
        <v>0</v>
      </c>
      <c r="L703" s="6" t="n">
        <v>0</v>
      </c>
      <c r="M703" s="6"/>
      <c r="N703" s="6" t="n">
        <f aca="false">SUM(C703:L703)</f>
        <v>100.45</v>
      </c>
    </row>
    <row r="704" customFormat="false" ht="12.75" hidden="false" customHeight="false" outlineLevel="0" collapsed="false">
      <c r="A704" s="5" t="s">
        <v>1216</v>
      </c>
      <c r="B704" s="5" t="s">
        <v>299</v>
      </c>
      <c r="C704" s="6" t="n">
        <v>41.4</v>
      </c>
      <c r="D704" s="6" t="n">
        <v>0.02</v>
      </c>
      <c r="E704" s="6" t="n">
        <v>22.52</v>
      </c>
      <c r="F704" s="6" t="n">
        <v>0.96</v>
      </c>
      <c r="G704" s="6" t="n">
        <v>10.43</v>
      </c>
      <c r="H704" s="6" t="n">
        <v>0.45</v>
      </c>
      <c r="I704" s="6" t="n">
        <v>18.52</v>
      </c>
      <c r="J704" s="6" t="n">
        <v>5.45</v>
      </c>
      <c r="K704" s="6" t="n">
        <v>0.01</v>
      </c>
      <c r="L704" s="6" t="n">
        <v>0</v>
      </c>
      <c r="M704" s="6"/>
      <c r="N704" s="6" t="n">
        <f aca="false">SUM(C704:L704)</f>
        <v>99.76</v>
      </c>
    </row>
    <row r="705" customFormat="false" ht="12.75" hidden="false" customHeight="false" outlineLevel="0" collapsed="false">
      <c r="A705" s="5" t="s">
        <v>1217</v>
      </c>
      <c r="B705" s="5" t="s">
        <v>299</v>
      </c>
      <c r="C705" s="6" t="n">
        <v>41.17</v>
      </c>
      <c r="D705" s="6" t="n">
        <v>0.05</v>
      </c>
      <c r="E705" s="6" t="n">
        <v>22.04</v>
      </c>
      <c r="F705" s="6" t="n">
        <v>1.3</v>
      </c>
      <c r="G705" s="6" t="n">
        <v>10.93</v>
      </c>
      <c r="H705" s="6" t="n">
        <v>0.49</v>
      </c>
      <c r="I705" s="6" t="n">
        <v>18.42</v>
      </c>
      <c r="J705" s="6" t="n">
        <v>5.21</v>
      </c>
      <c r="K705" s="6" t="n">
        <v>0.03</v>
      </c>
      <c r="L705" s="6" t="n">
        <v>0</v>
      </c>
      <c r="M705" s="6"/>
      <c r="N705" s="6" t="n">
        <f aca="false">SUM(C705:L705)</f>
        <v>99.64</v>
      </c>
    </row>
    <row r="706" customFormat="false" ht="12.75" hidden="false" customHeight="false" outlineLevel="0" collapsed="false">
      <c r="A706" s="5" t="s">
        <v>1218</v>
      </c>
      <c r="B706" s="5" t="s">
        <v>299</v>
      </c>
      <c r="C706" s="6" t="n">
        <v>41.63</v>
      </c>
      <c r="D706" s="6" t="n">
        <v>0.01</v>
      </c>
      <c r="E706" s="6" t="n">
        <v>22.49</v>
      </c>
      <c r="F706" s="6" t="n">
        <v>1.21</v>
      </c>
      <c r="G706" s="6" t="n">
        <v>10.52</v>
      </c>
      <c r="H706" s="6" t="n">
        <v>0.45</v>
      </c>
      <c r="I706" s="6" t="n">
        <v>18.6</v>
      </c>
      <c r="J706" s="6" t="n">
        <v>5.56</v>
      </c>
      <c r="K706" s="6" t="n">
        <v>0.02</v>
      </c>
      <c r="L706" s="6" t="n">
        <v>0</v>
      </c>
      <c r="M706" s="6"/>
      <c r="N706" s="6" t="n">
        <f aca="false">SUM(C706:L706)</f>
        <v>100.49</v>
      </c>
    </row>
    <row r="707" customFormat="false" ht="12.75" hidden="false" customHeight="false" outlineLevel="0" collapsed="false">
      <c r="A707" s="5" t="s">
        <v>1219</v>
      </c>
      <c r="B707" s="5" t="s">
        <v>299</v>
      </c>
      <c r="C707" s="6" t="n">
        <v>41.79</v>
      </c>
      <c r="D707" s="6" t="n">
        <v>0.01</v>
      </c>
      <c r="E707" s="6" t="n">
        <v>22.83</v>
      </c>
      <c r="F707" s="6" t="n">
        <v>0.71</v>
      </c>
      <c r="G707" s="6" t="n">
        <v>9.32</v>
      </c>
      <c r="H707" s="6" t="n">
        <v>0.33</v>
      </c>
      <c r="I707" s="6" t="n">
        <v>19.8</v>
      </c>
      <c r="J707" s="6" t="n">
        <v>5.04</v>
      </c>
      <c r="K707" s="6" t="n">
        <v>0.03</v>
      </c>
      <c r="L707" s="6" t="n">
        <v>0</v>
      </c>
      <c r="M707" s="6"/>
      <c r="N707" s="6" t="n">
        <f aca="false">SUM(C707:L707)</f>
        <v>99.86</v>
      </c>
    </row>
    <row r="708" customFormat="false" ht="12.75" hidden="false" customHeight="false" outlineLevel="0" collapsed="false">
      <c r="A708" s="5" t="s">
        <v>1220</v>
      </c>
      <c r="B708" s="5" t="s">
        <v>299</v>
      </c>
      <c r="C708" s="6" t="n">
        <v>41.51</v>
      </c>
      <c r="D708" s="6" t="n">
        <v>0.05</v>
      </c>
      <c r="E708" s="6" t="n">
        <v>20.84</v>
      </c>
      <c r="F708" s="6" t="n">
        <v>3.62</v>
      </c>
      <c r="G708" s="6" t="n">
        <v>8.78</v>
      </c>
      <c r="H708" s="6" t="n">
        <v>0.47</v>
      </c>
      <c r="I708" s="6" t="n">
        <v>19.55</v>
      </c>
      <c r="J708" s="6" t="n">
        <v>5.68</v>
      </c>
      <c r="K708" s="6" t="n">
        <v>0.02</v>
      </c>
      <c r="L708" s="6" t="n">
        <v>0</v>
      </c>
      <c r="M708" s="6"/>
      <c r="N708" s="6" t="n">
        <f aca="false">SUM(C708:L708)</f>
        <v>100.52</v>
      </c>
    </row>
    <row r="709" customFormat="false" ht="12.75" hidden="false" customHeight="false" outlineLevel="0" collapsed="false">
      <c r="A709" s="5" t="s">
        <v>1221</v>
      </c>
      <c r="B709" s="5" t="s">
        <v>299</v>
      </c>
      <c r="C709" s="6" t="n">
        <v>41.79</v>
      </c>
      <c r="D709" s="6" t="n">
        <v>0.02</v>
      </c>
      <c r="E709" s="6" t="n">
        <v>22.7</v>
      </c>
      <c r="F709" s="6" t="n">
        <v>0.85</v>
      </c>
      <c r="G709" s="6" t="n">
        <v>10.53</v>
      </c>
      <c r="H709" s="6" t="n">
        <v>0.47</v>
      </c>
      <c r="I709" s="6" t="n">
        <v>18.66</v>
      </c>
      <c r="J709" s="6" t="n">
        <v>5.45</v>
      </c>
      <c r="K709" s="6" t="n">
        <v>0</v>
      </c>
      <c r="L709" s="6" t="n">
        <v>0</v>
      </c>
      <c r="M709" s="6"/>
      <c r="N709" s="6" t="n">
        <f aca="false">SUM(C709:L709)</f>
        <v>100.47</v>
      </c>
    </row>
    <row r="710" customFormat="false" ht="12.75" hidden="false" customHeight="false" outlineLevel="0" collapsed="false">
      <c r="A710" s="5" t="s">
        <v>1222</v>
      </c>
      <c r="B710" s="5" t="s">
        <v>299</v>
      </c>
      <c r="C710" s="6" t="n">
        <v>40.32</v>
      </c>
      <c r="D710" s="6" t="n">
        <v>0.1</v>
      </c>
      <c r="E710" s="6" t="n">
        <v>22.22</v>
      </c>
      <c r="F710" s="6" t="n">
        <v>0.31</v>
      </c>
      <c r="G710" s="6" t="n">
        <v>17.18</v>
      </c>
      <c r="H710" s="6" t="n">
        <v>0.31</v>
      </c>
      <c r="I710" s="6" t="n">
        <v>13.84</v>
      </c>
      <c r="J710" s="6" t="n">
        <v>5.89</v>
      </c>
      <c r="K710" s="6" t="n">
        <v>0.02</v>
      </c>
      <c r="L710" s="6" t="n">
        <v>0</v>
      </c>
      <c r="M710" s="6"/>
      <c r="N710" s="6" t="n">
        <f aca="false">SUM(C710:L710)</f>
        <v>100.19</v>
      </c>
    </row>
    <row r="711" customFormat="false" ht="12.75" hidden="false" customHeight="false" outlineLevel="0" collapsed="false">
      <c r="A711" s="5" t="s">
        <v>1223</v>
      </c>
      <c r="B711" s="5" t="s">
        <v>299</v>
      </c>
      <c r="C711" s="6" t="n">
        <v>41.48</v>
      </c>
      <c r="D711" s="6" t="n">
        <v>0.02</v>
      </c>
      <c r="E711" s="6" t="n">
        <v>22.42</v>
      </c>
      <c r="F711" s="6" t="n">
        <v>0.93</v>
      </c>
      <c r="G711" s="6" t="n">
        <v>10.46</v>
      </c>
      <c r="H711" s="6" t="n">
        <v>0.47</v>
      </c>
      <c r="I711" s="6" t="n">
        <v>18.56</v>
      </c>
      <c r="J711" s="6" t="n">
        <v>5.45</v>
      </c>
      <c r="K711" s="6" t="n">
        <v>0.02</v>
      </c>
      <c r="L711" s="6" t="n">
        <v>0</v>
      </c>
      <c r="M711" s="6"/>
      <c r="N711" s="6" t="n">
        <f aca="false">SUM(C711:L711)</f>
        <v>99.81</v>
      </c>
    </row>
    <row r="712" customFormat="false" ht="12.75" hidden="false" customHeight="false" outlineLevel="0" collapsed="false">
      <c r="A712" s="5" t="s">
        <v>1224</v>
      </c>
      <c r="B712" s="5" t="s">
        <v>299</v>
      </c>
      <c r="C712" s="6" t="n">
        <v>41.45</v>
      </c>
      <c r="D712" s="6" t="n">
        <v>0.02</v>
      </c>
      <c r="E712" s="6" t="n">
        <v>22.46</v>
      </c>
      <c r="F712" s="6" t="n">
        <v>0.92</v>
      </c>
      <c r="G712" s="6" t="n">
        <v>10.57</v>
      </c>
      <c r="H712" s="6" t="n">
        <v>0.46</v>
      </c>
      <c r="I712" s="6" t="n">
        <v>18.71</v>
      </c>
      <c r="J712" s="6" t="n">
        <v>5.44</v>
      </c>
      <c r="K712" s="6" t="n">
        <v>0.01</v>
      </c>
      <c r="L712" s="6" t="n">
        <v>0</v>
      </c>
      <c r="M712" s="6"/>
      <c r="N712" s="6" t="n">
        <f aca="false">SUM(C712:L712)</f>
        <v>100.04</v>
      </c>
    </row>
    <row r="713" customFormat="false" ht="12.75" hidden="false" customHeight="false" outlineLevel="0" collapsed="false">
      <c r="A713" s="5" t="s">
        <v>1225</v>
      </c>
      <c r="B713" s="5" t="s">
        <v>299</v>
      </c>
      <c r="C713" s="6" t="n">
        <v>41.33</v>
      </c>
      <c r="D713" s="6" t="n">
        <v>0.08</v>
      </c>
      <c r="E713" s="6" t="n">
        <v>21.64</v>
      </c>
      <c r="F713" s="6" t="n">
        <v>2.25</v>
      </c>
      <c r="G713" s="6" t="n">
        <v>9.97</v>
      </c>
      <c r="H713" s="6" t="n">
        <v>0.42</v>
      </c>
      <c r="I713" s="6" t="n">
        <v>19.39</v>
      </c>
      <c r="J713" s="6" t="n">
        <v>4.91</v>
      </c>
      <c r="K713" s="6" t="n">
        <v>0.01</v>
      </c>
      <c r="L713" s="6" t="n">
        <v>0</v>
      </c>
      <c r="M713" s="6"/>
      <c r="N713" s="6" t="n">
        <f aca="false">SUM(C713:L713)</f>
        <v>100</v>
      </c>
    </row>
    <row r="714" customFormat="false" ht="12.75" hidden="false" customHeight="false" outlineLevel="0" collapsed="false">
      <c r="A714" s="5" t="s">
        <v>1226</v>
      </c>
      <c r="B714" s="5" t="s">
        <v>299</v>
      </c>
      <c r="C714" s="6" t="n">
        <v>40.44</v>
      </c>
      <c r="D714" s="6" t="n">
        <v>0.13</v>
      </c>
      <c r="E714" s="6" t="n">
        <v>22.45</v>
      </c>
      <c r="F714" s="6" t="n">
        <v>0.28</v>
      </c>
      <c r="G714" s="6" t="n">
        <v>15.62</v>
      </c>
      <c r="H714" s="6" t="n">
        <v>0.31</v>
      </c>
      <c r="I714" s="6" t="n">
        <v>14.9</v>
      </c>
      <c r="J714" s="6" t="n">
        <v>6.01</v>
      </c>
      <c r="K714" s="6" t="n">
        <v>0.01</v>
      </c>
      <c r="L714" s="6" t="n">
        <v>0</v>
      </c>
      <c r="M714" s="6"/>
      <c r="N714" s="6" t="n">
        <f aca="false">SUM(C714:L714)</f>
        <v>100.15</v>
      </c>
    </row>
    <row r="715" customFormat="false" ht="12.75" hidden="false" customHeight="false" outlineLevel="0" collapsed="false">
      <c r="A715" s="5" t="s">
        <v>1227</v>
      </c>
      <c r="B715" s="5" t="s">
        <v>299</v>
      </c>
      <c r="C715" s="6" t="n">
        <v>40.94</v>
      </c>
      <c r="D715" s="6" t="n">
        <v>0.06</v>
      </c>
      <c r="E715" s="6" t="n">
        <v>21.72</v>
      </c>
      <c r="F715" s="6" t="n">
        <v>0.32</v>
      </c>
      <c r="G715" s="6" t="n">
        <v>16.94</v>
      </c>
      <c r="H715" s="6" t="n">
        <v>0.31</v>
      </c>
      <c r="I715" s="6" t="n">
        <v>14.38</v>
      </c>
      <c r="J715" s="6" t="n">
        <v>6.05</v>
      </c>
      <c r="K715" s="6" t="n">
        <v>0.02</v>
      </c>
      <c r="L715" s="6" t="n">
        <v>0</v>
      </c>
      <c r="M715" s="6"/>
      <c r="N715" s="6" t="n">
        <f aca="false">SUM(C715:L715)</f>
        <v>100.74</v>
      </c>
    </row>
    <row r="716" customFormat="false" ht="12.75" hidden="false" customHeight="false" outlineLevel="0" collapsed="false">
      <c r="A716" s="5" t="s">
        <v>1228</v>
      </c>
      <c r="B716" s="5" t="s">
        <v>299</v>
      </c>
      <c r="C716" s="6" t="n">
        <v>41.14</v>
      </c>
      <c r="D716" s="6" t="n">
        <v>0.06</v>
      </c>
      <c r="E716" s="6" t="n">
        <v>20.94</v>
      </c>
      <c r="F716" s="6" t="n">
        <v>3.11</v>
      </c>
      <c r="G716" s="6" t="n">
        <v>9.91</v>
      </c>
      <c r="H716" s="6" t="n">
        <v>0.53</v>
      </c>
      <c r="I716" s="6" t="n">
        <v>18.34</v>
      </c>
      <c r="J716" s="6" t="n">
        <v>5.82</v>
      </c>
      <c r="K716" s="6" t="n">
        <v>0.02</v>
      </c>
      <c r="L716" s="6" t="n">
        <v>0</v>
      </c>
      <c r="M716" s="6"/>
      <c r="N716" s="6" t="n">
        <f aca="false">SUM(C716:L716)</f>
        <v>99.87</v>
      </c>
    </row>
    <row r="717" customFormat="false" ht="12.75" hidden="false" customHeight="false" outlineLevel="0" collapsed="false">
      <c r="A717" s="5" t="s">
        <v>1229</v>
      </c>
      <c r="B717" s="5" t="s">
        <v>299</v>
      </c>
      <c r="C717" s="6" t="n">
        <v>39.83</v>
      </c>
      <c r="D717" s="6" t="n">
        <v>0.02</v>
      </c>
      <c r="E717" s="6" t="n">
        <v>21.95</v>
      </c>
      <c r="F717" s="6" t="n">
        <v>0.31</v>
      </c>
      <c r="G717" s="6" t="n">
        <v>18.38</v>
      </c>
      <c r="H717" s="6" t="n">
        <v>0.34</v>
      </c>
      <c r="I717" s="6" t="n">
        <v>13.02</v>
      </c>
      <c r="J717" s="6" t="n">
        <v>6.05</v>
      </c>
      <c r="K717" s="6" t="n">
        <v>0.01</v>
      </c>
      <c r="L717" s="6" t="n">
        <v>0</v>
      </c>
      <c r="M717" s="6"/>
      <c r="N717" s="6" t="n">
        <f aca="false">SUM(C717:L717)</f>
        <v>99.91</v>
      </c>
    </row>
    <row r="718" customFormat="false" ht="12.75" hidden="false" customHeight="false" outlineLevel="0" collapsed="false">
      <c r="A718" s="5" t="s">
        <v>1230</v>
      </c>
      <c r="B718" s="5" t="s">
        <v>299</v>
      </c>
      <c r="C718" s="6" t="n">
        <v>41.75</v>
      </c>
      <c r="D718" s="6" t="n">
        <v>0.03</v>
      </c>
      <c r="E718" s="6" t="n">
        <v>22.81</v>
      </c>
      <c r="F718" s="6" t="n">
        <v>0.82</v>
      </c>
      <c r="G718" s="6" t="n">
        <v>9.58</v>
      </c>
      <c r="H718" s="6" t="n">
        <v>0.32</v>
      </c>
      <c r="I718" s="6" t="n">
        <v>19.99</v>
      </c>
      <c r="J718" s="6" t="n">
        <v>4.77</v>
      </c>
      <c r="K718" s="6" t="n">
        <v>0.01</v>
      </c>
      <c r="L718" s="6" t="n">
        <v>0</v>
      </c>
      <c r="M718" s="6"/>
      <c r="N718" s="6" t="n">
        <f aca="false">SUM(C718:L718)</f>
        <v>100.08</v>
      </c>
    </row>
    <row r="719" customFormat="false" ht="12.75" hidden="false" customHeight="false" outlineLevel="0" collapsed="false">
      <c r="A719" s="5" t="s">
        <v>1231</v>
      </c>
      <c r="B719" s="5" t="s">
        <v>299</v>
      </c>
      <c r="C719" s="6" t="n">
        <v>41.55</v>
      </c>
      <c r="D719" s="6" t="n">
        <v>0.02</v>
      </c>
      <c r="E719" s="6" t="n">
        <v>22.46</v>
      </c>
      <c r="F719" s="6" t="n">
        <v>1.04</v>
      </c>
      <c r="G719" s="6" t="n">
        <v>10.5</v>
      </c>
      <c r="H719" s="6" t="n">
        <v>0.46</v>
      </c>
      <c r="I719" s="6" t="n">
        <v>18.58</v>
      </c>
      <c r="J719" s="6" t="n">
        <v>5.49</v>
      </c>
      <c r="K719" s="6" t="n">
        <v>0.01</v>
      </c>
      <c r="L719" s="6" t="n">
        <v>0.01</v>
      </c>
      <c r="M719" s="6"/>
      <c r="N719" s="6" t="n">
        <f aca="false">SUM(C719:L719)</f>
        <v>100.12</v>
      </c>
    </row>
    <row r="720" customFormat="false" ht="12.75" hidden="false" customHeight="false" outlineLevel="0" collapsed="false">
      <c r="A720" s="5" t="s">
        <v>1232</v>
      </c>
      <c r="B720" s="5" t="s">
        <v>299</v>
      </c>
      <c r="C720" s="6" t="n">
        <v>40.15</v>
      </c>
      <c r="D720" s="6" t="n">
        <v>0.07</v>
      </c>
      <c r="E720" s="6" t="n">
        <v>22.16</v>
      </c>
      <c r="F720" s="6" t="n">
        <v>0.32</v>
      </c>
      <c r="G720" s="6" t="n">
        <v>17.54</v>
      </c>
      <c r="H720" s="6" t="n">
        <v>0.31</v>
      </c>
      <c r="I720" s="6" t="n">
        <v>13.61</v>
      </c>
      <c r="J720" s="6" t="n">
        <v>5.94</v>
      </c>
      <c r="K720" s="6" t="n">
        <v>0.03</v>
      </c>
      <c r="L720" s="6" t="n">
        <v>0.01</v>
      </c>
      <c r="M720" s="6"/>
      <c r="N720" s="6" t="n">
        <f aca="false">SUM(C720:L720)</f>
        <v>100.14</v>
      </c>
    </row>
    <row r="721" customFormat="false" ht="12.75" hidden="false" customHeight="false" outlineLevel="0" collapsed="false">
      <c r="A721" s="5" t="s">
        <v>1233</v>
      </c>
      <c r="B721" s="5" t="s">
        <v>299</v>
      </c>
      <c r="C721" s="6" t="n">
        <v>41.43</v>
      </c>
      <c r="D721" s="6" t="n">
        <v>0.01</v>
      </c>
      <c r="E721" s="6" t="n">
        <v>22.4</v>
      </c>
      <c r="F721" s="6" t="n">
        <v>0.92</v>
      </c>
      <c r="G721" s="6" t="n">
        <v>10.54</v>
      </c>
      <c r="H721" s="6" t="n">
        <v>0.47</v>
      </c>
      <c r="I721" s="6" t="n">
        <v>18.73</v>
      </c>
      <c r="J721" s="6" t="n">
        <v>5.26</v>
      </c>
      <c r="K721" s="6" t="n">
        <v>0</v>
      </c>
      <c r="L721" s="6" t="n">
        <v>0</v>
      </c>
      <c r="M721" s="6"/>
      <c r="N721" s="6" t="n">
        <f aca="false">SUM(C721:L721)</f>
        <v>99.76</v>
      </c>
    </row>
    <row r="722" customFormat="false" ht="12.75" hidden="false" customHeight="false" outlineLevel="0" collapsed="false">
      <c r="A722" s="5" t="s">
        <v>1234</v>
      </c>
      <c r="B722" s="5" t="s">
        <v>299</v>
      </c>
      <c r="C722" s="6" t="n">
        <v>41.61</v>
      </c>
      <c r="D722" s="6" t="n">
        <v>0</v>
      </c>
      <c r="E722" s="6" t="n">
        <v>22.54</v>
      </c>
      <c r="F722" s="6" t="n">
        <v>0.99</v>
      </c>
      <c r="G722" s="6" t="n">
        <v>10.43</v>
      </c>
      <c r="H722" s="6" t="n">
        <v>0.48</v>
      </c>
      <c r="I722" s="6" t="n">
        <v>18.75</v>
      </c>
      <c r="J722" s="6" t="n">
        <v>5.43</v>
      </c>
      <c r="K722" s="6" t="n">
        <v>0.01</v>
      </c>
      <c r="L722" s="6" t="n">
        <v>0</v>
      </c>
      <c r="M722" s="6"/>
      <c r="N722" s="6" t="n">
        <f aca="false">SUM(C722:L722)</f>
        <v>100.24</v>
      </c>
    </row>
    <row r="723" customFormat="false" ht="12.75" hidden="false" customHeight="false" outlineLevel="0" collapsed="false">
      <c r="A723" s="5" t="s">
        <v>1235</v>
      </c>
      <c r="B723" s="5" t="s">
        <v>299</v>
      </c>
      <c r="C723" s="6" t="n">
        <v>39.3</v>
      </c>
      <c r="D723" s="6" t="n">
        <v>0.33</v>
      </c>
      <c r="E723" s="6" t="n">
        <v>21.37</v>
      </c>
      <c r="F723" s="6" t="n">
        <v>0.03</v>
      </c>
      <c r="G723" s="6" t="n">
        <v>23.87</v>
      </c>
      <c r="H723" s="6" t="n">
        <v>0.47</v>
      </c>
      <c r="I723" s="6" t="n">
        <v>9.2</v>
      </c>
      <c r="J723" s="6" t="n">
        <v>6.18</v>
      </c>
      <c r="K723" s="6" t="n">
        <v>0.03</v>
      </c>
      <c r="L723" s="6" t="n">
        <v>0</v>
      </c>
      <c r="M723" s="6"/>
      <c r="N723" s="6" t="n">
        <f aca="false">SUM(C723:L723)</f>
        <v>100.78</v>
      </c>
    </row>
    <row r="724" customFormat="false" ht="12.75" hidden="false" customHeight="false" outlineLevel="0" collapsed="false">
      <c r="A724" s="5" t="s">
        <v>1236</v>
      </c>
      <c r="B724" s="5" t="s">
        <v>299</v>
      </c>
      <c r="C724" s="6" t="n">
        <v>40.15</v>
      </c>
      <c r="D724" s="6" t="n">
        <v>0.1</v>
      </c>
      <c r="E724" s="6" t="n">
        <v>22.25</v>
      </c>
      <c r="F724" s="6" t="n">
        <v>0.27</v>
      </c>
      <c r="G724" s="6" t="n">
        <v>17.7</v>
      </c>
      <c r="H724" s="6" t="n">
        <v>0.33</v>
      </c>
      <c r="I724" s="6" t="n">
        <v>13.99</v>
      </c>
      <c r="J724" s="6" t="n">
        <v>5.65</v>
      </c>
      <c r="K724" s="6" t="n">
        <v>0</v>
      </c>
      <c r="L724" s="6" t="n">
        <v>0</v>
      </c>
      <c r="M724" s="6"/>
      <c r="N724" s="6" t="n">
        <f aca="false">SUM(C724:L724)</f>
        <v>100.44</v>
      </c>
    </row>
    <row r="725" customFormat="false" ht="12.75" hidden="false" customHeight="false" outlineLevel="0" collapsed="false">
      <c r="A725" s="5" t="s">
        <v>1237</v>
      </c>
      <c r="B725" s="5" t="s">
        <v>299</v>
      </c>
      <c r="C725" s="6" t="n">
        <v>41.63</v>
      </c>
      <c r="D725" s="6" t="n">
        <v>0.05</v>
      </c>
      <c r="E725" s="6" t="n">
        <v>22.08</v>
      </c>
      <c r="F725" s="6" t="n">
        <v>1.86</v>
      </c>
      <c r="G725" s="6" t="n">
        <v>8.75</v>
      </c>
      <c r="H725" s="6" t="n">
        <v>0.45</v>
      </c>
      <c r="I725" s="6" t="n">
        <v>20.05</v>
      </c>
      <c r="J725" s="6" t="n">
        <v>5.08</v>
      </c>
      <c r="K725" s="6" t="n">
        <v>0.01</v>
      </c>
      <c r="L725" s="6" t="n">
        <v>0</v>
      </c>
      <c r="M725" s="6"/>
      <c r="N725" s="6" t="n">
        <f aca="false">SUM(C725:L725)</f>
        <v>99.96</v>
      </c>
    </row>
    <row r="726" customFormat="false" ht="12.75" hidden="false" customHeight="false" outlineLevel="0" collapsed="false">
      <c r="A726" s="5" t="s">
        <v>1238</v>
      </c>
      <c r="B726" s="5" t="s">
        <v>299</v>
      </c>
      <c r="C726" s="6" t="n">
        <v>41.48</v>
      </c>
      <c r="D726" s="6" t="n">
        <v>0.02</v>
      </c>
      <c r="E726" s="6" t="n">
        <v>22.48</v>
      </c>
      <c r="F726" s="6" t="n">
        <v>1.03</v>
      </c>
      <c r="G726" s="6" t="n">
        <v>10.43</v>
      </c>
      <c r="H726" s="6" t="n">
        <v>0.46</v>
      </c>
      <c r="I726" s="6" t="n">
        <v>18.58</v>
      </c>
      <c r="J726" s="6" t="n">
        <v>5.54</v>
      </c>
      <c r="K726" s="6" t="n">
        <v>0.02</v>
      </c>
      <c r="L726" s="6" t="n">
        <v>0</v>
      </c>
      <c r="M726" s="6"/>
      <c r="N726" s="6" t="n">
        <f aca="false">SUM(C726:L726)</f>
        <v>100.04</v>
      </c>
    </row>
    <row r="727" customFormat="false" ht="12.75" hidden="false" customHeight="false" outlineLevel="0" collapsed="false">
      <c r="A727" s="5" t="s">
        <v>1239</v>
      </c>
      <c r="B727" s="5" t="s">
        <v>299</v>
      </c>
      <c r="C727" s="6" t="n">
        <v>41.47</v>
      </c>
      <c r="D727" s="6" t="n">
        <v>0.09</v>
      </c>
      <c r="E727" s="6" t="n">
        <v>20.89</v>
      </c>
      <c r="F727" s="6" t="n">
        <v>3.62</v>
      </c>
      <c r="G727" s="6" t="n">
        <v>8.06</v>
      </c>
      <c r="H727" s="6" t="n">
        <v>0.44</v>
      </c>
      <c r="I727" s="6" t="n">
        <v>20.09</v>
      </c>
      <c r="J727" s="6" t="n">
        <v>5.29</v>
      </c>
      <c r="K727" s="6" t="n">
        <v>0.02</v>
      </c>
      <c r="L727" s="6" t="n">
        <v>0</v>
      </c>
      <c r="M727" s="6"/>
      <c r="N727" s="6" t="n">
        <f aca="false">SUM(C727:L727)</f>
        <v>99.97</v>
      </c>
    </row>
    <row r="728" customFormat="false" ht="12.75" hidden="false" customHeight="false" outlineLevel="0" collapsed="false">
      <c r="A728" s="5" t="s">
        <v>1240</v>
      </c>
      <c r="B728" s="5" t="s">
        <v>299</v>
      </c>
      <c r="C728" s="6" t="n">
        <v>41.52</v>
      </c>
      <c r="D728" s="6" t="n">
        <v>0.03</v>
      </c>
      <c r="E728" s="6" t="n">
        <v>22.34</v>
      </c>
      <c r="F728" s="6" t="n">
        <v>0.99</v>
      </c>
      <c r="G728" s="6" t="n">
        <v>10.43</v>
      </c>
      <c r="H728" s="6" t="n">
        <v>0.48</v>
      </c>
      <c r="I728" s="6" t="n">
        <v>18.72</v>
      </c>
      <c r="J728" s="6" t="n">
        <v>5.42</v>
      </c>
      <c r="K728" s="6" t="n">
        <v>0.03</v>
      </c>
      <c r="L728" s="6" t="n">
        <v>0</v>
      </c>
      <c r="M728" s="6"/>
      <c r="N728" s="6" t="n">
        <f aca="false">SUM(C728:L728)</f>
        <v>99.96</v>
      </c>
    </row>
    <row r="729" customFormat="false" ht="12.75" hidden="false" customHeight="false" outlineLevel="0" collapsed="false">
      <c r="A729" s="5" t="s">
        <v>1241</v>
      </c>
      <c r="B729" s="5" t="s">
        <v>299</v>
      </c>
      <c r="C729" s="6" t="n">
        <v>40.01</v>
      </c>
      <c r="D729" s="6" t="n">
        <v>0.06</v>
      </c>
      <c r="E729" s="6" t="n">
        <v>21.68</v>
      </c>
      <c r="F729" s="6" t="n">
        <v>0.89</v>
      </c>
      <c r="G729" s="6" t="n">
        <v>16.27</v>
      </c>
      <c r="H729" s="6" t="n">
        <v>0.31</v>
      </c>
      <c r="I729" s="6" t="n">
        <v>14.26</v>
      </c>
      <c r="J729" s="6" t="n">
        <v>5.8</v>
      </c>
      <c r="K729" s="6" t="n">
        <v>0.05</v>
      </c>
      <c r="L729" s="6" t="n">
        <v>0.01</v>
      </c>
      <c r="M729" s="6"/>
      <c r="N729" s="6" t="n">
        <f aca="false">SUM(C729:L729)</f>
        <v>99.34</v>
      </c>
    </row>
    <row r="730" customFormat="false" ht="12.75" hidden="false" customHeight="false" outlineLevel="0" collapsed="false">
      <c r="A730" s="5" t="s">
        <v>1242</v>
      </c>
      <c r="B730" s="5" t="s">
        <v>299</v>
      </c>
      <c r="C730" s="6" t="n">
        <v>41.29</v>
      </c>
      <c r="D730" s="6" t="n">
        <v>0.03</v>
      </c>
      <c r="E730" s="6" t="n">
        <v>22.42</v>
      </c>
      <c r="F730" s="6" t="n">
        <v>1.02</v>
      </c>
      <c r="G730" s="6" t="n">
        <v>10.53</v>
      </c>
      <c r="H730" s="6" t="n">
        <v>0.47</v>
      </c>
      <c r="I730" s="6" t="n">
        <v>18.8</v>
      </c>
      <c r="J730" s="6" t="n">
        <v>5.5</v>
      </c>
      <c r="K730" s="6" t="n">
        <v>0</v>
      </c>
      <c r="L730" s="6" t="n">
        <v>0</v>
      </c>
      <c r="M730" s="6"/>
      <c r="N730" s="6" t="n">
        <f aca="false">SUM(C730:L730)</f>
        <v>100.06</v>
      </c>
    </row>
    <row r="731" customFormat="false" ht="12.75" hidden="false" customHeight="false" outlineLevel="0" collapsed="false">
      <c r="A731" s="5" t="s">
        <v>1243</v>
      </c>
      <c r="B731" s="5" t="s">
        <v>299</v>
      </c>
      <c r="C731" s="6" t="n">
        <v>41.56</v>
      </c>
      <c r="D731" s="6" t="n">
        <v>0.02</v>
      </c>
      <c r="E731" s="6" t="n">
        <v>22.62</v>
      </c>
      <c r="F731" s="6" t="n">
        <v>0.87</v>
      </c>
      <c r="G731" s="6" t="n">
        <v>10.48</v>
      </c>
      <c r="H731" s="6" t="n">
        <v>0.46</v>
      </c>
      <c r="I731" s="6" t="n">
        <v>18.62</v>
      </c>
      <c r="J731" s="6" t="n">
        <v>5.41</v>
      </c>
      <c r="K731" s="6" t="n">
        <v>0.02</v>
      </c>
      <c r="L731" s="6" t="n">
        <v>0</v>
      </c>
      <c r="M731" s="6"/>
      <c r="N731" s="6" t="n">
        <f aca="false">SUM(C731:L731)</f>
        <v>100.06</v>
      </c>
    </row>
    <row r="732" customFormat="false" ht="12.75" hidden="false" customHeight="false" outlineLevel="0" collapsed="false">
      <c r="A732" s="5" t="s">
        <v>1244</v>
      </c>
      <c r="B732" s="5" t="s">
        <v>299</v>
      </c>
      <c r="C732" s="6" t="n">
        <v>41.46</v>
      </c>
      <c r="D732" s="6" t="n">
        <v>0.1</v>
      </c>
      <c r="E732" s="6" t="n">
        <v>20.79</v>
      </c>
      <c r="F732" s="6" t="n">
        <v>3.65</v>
      </c>
      <c r="G732" s="6" t="n">
        <v>7.95</v>
      </c>
      <c r="H732" s="6" t="n">
        <v>0.41</v>
      </c>
      <c r="I732" s="6" t="n">
        <v>20.03</v>
      </c>
      <c r="J732" s="6" t="n">
        <v>5.35</v>
      </c>
      <c r="K732" s="6" t="n">
        <v>0.04</v>
      </c>
      <c r="L732" s="6" t="n">
        <v>0</v>
      </c>
      <c r="M732" s="6"/>
      <c r="N732" s="6" t="n">
        <f aca="false">SUM(C732:L732)</f>
        <v>99.78</v>
      </c>
    </row>
    <row r="733" customFormat="false" ht="12.75" hidden="false" customHeight="false" outlineLevel="0" collapsed="false">
      <c r="A733" s="5" t="s">
        <v>1245</v>
      </c>
      <c r="B733" s="5" t="s">
        <v>299</v>
      </c>
      <c r="C733" s="6" t="n">
        <v>41.2</v>
      </c>
      <c r="D733" s="6" t="n">
        <v>0.02</v>
      </c>
      <c r="E733" s="6" t="n">
        <v>22.47</v>
      </c>
      <c r="F733" s="6" t="n">
        <v>0.97</v>
      </c>
      <c r="G733" s="6" t="n">
        <v>10.51</v>
      </c>
      <c r="H733" s="6" t="n">
        <v>0.46</v>
      </c>
      <c r="I733" s="6" t="n">
        <v>18.8</v>
      </c>
      <c r="J733" s="6" t="n">
        <v>5.45</v>
      </c>
      <c r="K733" s="6" t="n">
        <v>0</v>
      </c>
      <c r="L733" s="6" t="n">
        <v>0</v>
      </c>
      <c r="M733" s="6"/>
      <c r="N733" s="6" t="n">
        <f aca="false">SUM(C733:L733)</f>
        <v>99.88</v>
      </c>
    </row>
    <row r="734" customFormat="false" ht="12.75" hidden="false" customHeight="false" outlineLevel="0" collapsed="false">
      <c r="A734" s="5" t="s">
        <v>1246</v>
      </c>
      <c r="B734" s="5" t="s">
        <v>299</v>
      </c>
      <c r="C734" s="6" t="n">
        <v>41.23</v>
      </c>
      <c r="D734" s="6" t="n">
        <v>0.02</v>
      </c>
      <c r="E734" s="6" t="n">
        <v>22.6</v>
      </c>
      <c r="F734" s="6" t="n">
        <v>0.86</v>
      </c>
      <c r="G734" s="6" t="n">
        <v>10.38</v>
      </c>
      <c r="H734" s="6" t="n">
        <v>0.47</v>
      </c>
      <c r="I734" s="6" t="n">
        <v>19.05</v>
      </c>
      <c r="J734" s="6" t="n">
        <v>5.41</v>
      </c>
      <c r="K734" s="6" t="n">
        <v>0</v>
      </c>
      <c r="L734" s="6" t="n">
        <v>0</v>
      </c>
      <c r="M734" s="6"/>
      <c r="N734" s="6" t="n">
        <f aca="false">SUM(C734:L734)</f>
        <v>100.02</v>
      </c>
    </row>
    <row r="735" customFormat="false" ht="12.75" hidden="false" customHeight="false" outlineLevel="0" collapsed="false">
      <c r="A735" s="5" t="s">
        <v>1247</v>
      </c>
      <c r="B735" s="5" t="s">
        <v>299</v>
      </c>
      <c r="C735" s="6" t="n">
        <v>40.4</v>
      </c>
      <c r="D735" s="6" t="n">
        <v>0.04</v>
      </c>
      <c r="E735" s="6" t="n">
        <v>22.25</v>
      </c>
      <c r="F735" s="6" t="n">
        <v>0.28</v>
      </c>
      <c r="G735" s="6" t="n">
        <v>17.31</v>
      </c>
      <c r="H735" s="6" t="n">
        <v>0.35</v>
      </c>
      <c r="I735" s="6" t="n">
        <v>14.22</v>
      </c>
      <c r="J735" s="6" t="n">
        <v>5.59</v>
      </c>
      <c r="K735" s="6" t="n">
        <v>0.02</v>
      </c>
      <c r="L735" s="6" t="n">
        <v>0</v>
      </c>
      <c r="M735" s="6"/>
      <c r="N735" s="6" t="n">
        <f aca="false">SUM(C735:L735)</f>
        <v>100.46</v>
      </c>
    </row>
    <row r="736" customFormat="false" ht="12.75" hidden="false" customHeight="false" outlineLevel="0" collapsed="false">
      <c r="A736" s="5" t="s">
        <v>1248</v>
      </c>
      <c r="B736" s="5" t="s">
        <v>299</v>
      </c>
      <c r="C736" s="6" t="n">
        <v>41.53</v>
      </c>
      <c r="D736" s="6" t="n">
        <v>0.02</v>
      </c>
      <c r="E736" s="6" t="n">
        <v>22.61</v>
      </c>
      <c r="F736" s="6" t="n">
        <v>1.03</v>
      </c>
      <c r="G736" s="6" t="n">
        <v>10.51</v>
      </c>
      <c r="H736" s="6" t="n">
        <v>0.48</v>
      </c>
      <c r="I736" s="6" t="n">
        <v>18.44</v>
      </c>
      <c r="J736" s="6" t="n">
        <v>5.49</v>
      </c>
      <c r="K736" s="6" t="n">
        <v>0</v>
      </c>
      <c r="L736" s="6" t="n">
        <v>0</v>
      </c>
      <c r="M736" s="6"/>
      <c r="N736" s="6" t="n">
        <f aca="false">SUM(C736:L736)</f>
        <v>100.11</v>
      </c>
    </row>
    <row r="737" customFormat="false" ht="12.75" hidden="false" customHeight="false" outlineLevel="0" collapsed="false">
      <c r="A737" s="5" t="s">
        <v>1249</v>
      </c>
      <c r="B737" s="5" t="s">
        <v>299</v>
      </c>
      <c r="C737" s="6" t="n">
        <v>40.88</v>
      </c>
      <c r="D737" s="6" t="n">
        <v>0.01</v>
      </c>
      <c r="E737" s="6" t="n">
        <v>21.93</v>
      </c>
      <c r="F737" s="6" t="n">
        <v>1.02</v>
      </c>
      <c r="G737" s="6" t="n">
        <v>10.44</v>
      </c>
      <c r="H737" s="6" t="n">
        <v>0.47</v>
      </c>
      <c r="I737" s="6" t="n">
        <v>18.9</v>
      </c>
      <c r="J737" s="6" t="n">
        <v>5.48</v>
      </c>
      <c r="K737" s="6" t="n">
        <v>0.03</v>
      </c>
      <c r="L737" s="6" t="n">
        <v>0</v>
      </c>
      <c r="M737" s="6"/>
      <c r="N737" s="6" t="n">
        <f aca="false">SUM(C737:L737)</f>
        <v>99.16</v>
      </c>
    </row>
    <row r="738" customFormat="false" ht="12.75" hidden="false" customHeight="false" outlineLevel="0" collapsed="false">
      <c r="A738" s="5" t="s">
        <v>1250</v>
      </c>
      <c r="B738" s="5" t="s">
        <v>299</v>
      </c>
      <c r="C738" s="6" t="n">
        <v>41.57</v>
      </c>
      <c r="D738" s="6" t="n">
        <v>0.03</v>
      </c>
      <c r="E738" s="6" t="n">
        <v>22.48</v>
      </c>
      <c r="F738" s="6" t="n">
        <v>1</v>
      </c>
      <c r="G738" s="6" t="n">
        <v>10.4</v>
      </c>
      <c r="H738" s="6" t="n">
        <v>0.47</v>
      </c>
      <c r="I738" s="6" t="n">
        <v>18.57</v>
      </c>
      <c r="J738" s="6" t="n">
        <v>5.47</v>
      </c>
      <c r="K738" s="6" t="n">
        <v>0</v>
      </c>
      <c r="L738" s="6" t="n">
        <v>0</v>
      </c>
      <c r="M738" s="6"/>
      <c r="N738" s="6" t="n">
        <f aca="false">SUM(C738:L738)</f>
        <v>99.99</v>
      </c>
    </row>
    <row r="739" customFormat="false" ht="12.75" hidden="false" customHeight="false" outlineLevel="0" collapsed="false">
      <c r="A739" s="5" t="s">
        <v>1251</v>
      </c>
      <c r="B739" s="5" t="s">
        <v>299</v>
      </c>
      <c r="C739" s="6" t="n">
        <v>39.88</v>
      </c>
      <c r="D739" s="6" t="n">
        <v>0.21</v>
      </c>
      <c r="E739" s="6" t="n">
        <v>21.85</v>
      </c>
      <c r="F739" s="6" t="n">
        <v>0.3</v>
      </c>
      <c r="G739" s="6" t="n">
        <v>17.33</v>
      </c>
      <c r="H739" s="6" t="n">
        <v>0.34</v>
      </c>
      <c r="I739" s="6" t="n">
        <v>13.69</v>
      </c>
      <c r="J739" s="6" t="n">
        <v>5.78</v>
      </c>
      <c r="K739" s="6" t="n">
        <v>0.03</v>
      </c>
      <c r="L739" s="6" t="n">
        <v>0</v>
      </c>
      <c r="M739" s="6"/>
      <c r="N739" s="6" t="n">
        <f aca="false">SUM(C739:L739)</f>
        <v>99.41</v>
      </c>
    </row>
    <row r="740" customFormat="false" ht="12.75" hidden="false" customHeight="false" outlineLevel="0" collapsed="false">
      <c r="A740" s="5" t="s">
        <v>1252</v>
      </c>
      <c r="B740" s="5" t="s">
        <v>299</v>
      </c>
      <c r="C740" s="6" t="n">
        <v>41.99</v>
      </c>
      <c r="D740" s="6" t="n">
        <v>0.04</v>
      </c>
      <c r="E740" s="6" t="n">
        <v>17.66</v>
      </c>
      <c r="F740" s="6" t="n">
        <v>9.85</v>
      </c>
      <c r="G740" s="6" t="n">
        <v>6.41</v>
      </c>
      <c r="H740" s="6" t="n">
        <v>0.31</v>
      </c>
      <c r="I740" s="6" t="n">
        <v>21.43</v>
      </c>
      <c r="J740" s="6" t="n">
        <v>1.76</v>
      </c>
      <c r="K740" s="6" t="n">
        <v>0.04</v>
      </c>
      <c r="L740" s="6" t="n">
        <v>0.01</v>
      </c>
      <c r="M740" s="6"/>
      <c r="N740" s="6" t="n">
        <f aca="false">SUM(C740:L740)</f>
        <v>99.5</v>
      </c>
    </row>
    <row r="741" customFormat="false" ht="12.75" hidden="false" customHeight="false" outlineLevel="0" collapsed="false">
      <c r="A741" s="5" t="s">
        <v>1253</v>
      </c>
      <c r="B741" s="5" t="s">
        <v>299</v>
      </c>
      <c r="C741" s="6" t="n">
        <v>41.27</v>
      </c>
      <c r="D741" s="6" t="n">
        <v>0.12</v>
      </c>
      <c r="E741" s="6" t="n">
        <v>20.6</v>
      </c>
      <c r="F741" s="6" t="n">
        <v>3.76</v>
      </c>
      <c r="G741" s="6" t="n">
        <v>8.12</v>
      </c>
      <c r="H741" s="6" t="n">
        <v>0.43</v>
      </c>
      <c r="I741" s="6" t="n">
        <v>19.9</v>
      </c>
      <c r="J741" s="6" t="n">
        <v>5.4</v>
      </c>
      <c r="K741" s="6" t="n">
        <v>0.03</v>
      </c>
      <c r="L741" s="6" t="n">
        <v>0</v>
      </c>
      <c r="M741" s="6"/>
      <c r="N741" s="6" t="n">
        <f aca="false">SUM(C741:L741)</f>
        <v>99.63</v>
      </c>
    </row>
    <row r="742" customFormat="false" ht="12.75" hidden="false" customHeight="false" outlineLevel="0" collapsed="false">
      <c r="A742" s="5" t="s">
        <v>1254</v>
      </c>
      <c r="B742" s="5" t="s">
        <v>299</v>
      </c>
      <c r="C742" s="6" t="n">
        <v>41.59</v>
      </c>
      <c r="D742" s="6" t="n">
        <v>0.11</v>
      </c>
      <c r="E742" s="6" t="n">
        <v>20.42</v>
      </c>
      <c r="F742" s="6" t="n">
        <v>4.22</v>
      </c>
      <c r="G742" s="6" t="n">
        <v>7.95</v>
      </c>
      <c r="H742" s="6" t="n">
        <v>0.42</v>
      </c>
      <c r="I742" s="6" t="n">
        <v>19.68</v>
      </c>
      <c r="J742" s="6" t="n">
        <v>5.62</v>
      </c>
      <c r="K742" s="6" t="n">
        <v>0.05</v>
      </c>
      <c r="L742" s="6" t="n">
        <v>0</v>
      </c>
      <c r="M742" s="6"/>
      <c r="N742" s="6" t="n">
        <f aca="false">SUM(C742:L742)</f>
        <v>100.06</v>
      </c>
    </row>
    <row r="743" customFormat="false" ht="12.75" hidden="false" customHeight="false" outlineLevel="0" collapsed="false">
      <c r="A743" s="5" t="s">
        <v>1255</v>
      </c>
      <c r="B743" s="5" t="s">
        <v>299</v>
      </c>
      <c r="C743" s="6" t="n">
        <v>41.6</v>
      </c>
      <c r="D743" s="6" t="n">
        <v>0.01</v>
      </c>
      <c r="E743" s="6" t="n">
        <v>22.72</v>
      </c>
      <c r="F743" s="6" t="n">
        <v>0.76</v>
      </c>
      <c r="G743" s="6" t="n">
        <v>9.35</v>
      </c>
      <c r="H743" s="6" t="n">
        <v>0.34</v>
      </c>
      <c r="I743" s="6" t="n">
        <v>19.98</v>
      </c>
      <c r="J743" s="6" t="n">
        <v>5.11</v>
      </c>
      <c r="K743" s="6" t="n">
        <v>0.01</v>
      </c>
      <c r="L743" s="6" t="n">
        <v>0</v>
      </c>
      <c r="M743" s="6"/>
      <c r="N743" s="6" t="n">
        <f aca="false">SUM(C743:L743)</f>
        <v>99.88</v>
      </c>
    </row>
    <row r="744" customFormat="false" ht="12.75" hidden="false" customHeight="false" outlineLevel="0" collapsed="false">
      <c r="A744" s="5" t="s">
        <v>1256</v>
      </c>
      <c r="B744" s="5" t="s">
        <v>299</v>
      </c>
      <c r="C744" s="6" t="n">
        <v>39.99</v>
      </c>
      <c r="D744" s="6" t="n">
        <v>0.29</v>
      </c>
      <c r="E744" s="6" t="n">
        <v>13.62</v>
      </c>
      <c r="F744" s="6" t="n">
        <v>12.45</v>
      </c>
      <c r="G744" s="6" t="n">
        <v>8.67</v>
      </c>
      <c r="H744" s="6" t="n">
        <v>0.37</v>
      </c>
      <c r="I744" s="6" t="n">
        <v>17.76</v>
      </c>
      <c r="J744" s="6" t="n">
        <v>6.52</v>
      </c>
      <c r="K744" s="6" t="n">
        <v>0.06</v>
      </c>
      <c r="L744" s="6" t="n">
        <v>0</v>
      </c>
      <c r="M744" s="6"/>
      <c r="N744" s="6" t="n">
        <f aca="false">SUM(C744:L744)</f>
        <v>99.73</v>
      </c>
    </row>
    <row r="745" customFormat="false" ht="12.75" hidden="false" customHeight="false" outlineLevel="0" collapsed="false">
      <c r="A745" s="5" t="s">
        <v>1257</v>
      </c>
      <c r="B745" s="5" t="s">
        <v>299</v>
      </c>
      <c r="C745" s="6" t="n">
        <v>41.41</v>
      </c>
      <c r="D745" s="6" t="n">
        <v>0.09</v>
      </c>
      <c r="E745" s="6" t="n">
        <v>20.74</v>
      </c>
      <c r="F745" s="6" t="n">
        <v>3.73</v>
      </c>
      <c r="G745" s="6" t="n">
        <v>7.95</v>
      </c>
      <c r="H745" s="6" t="n">
        <v>0.43</v>
      </c>
      <c r="I745" s="6" t="n">
        <v>19.91</v>
      </c>
      <c r="J745" s="6" t="n">
        <v>5.33</v>
      </c>
      <c r="K745" s="6" t="n">
        <v>0.03</v>
      </c>
      <c r="L745" s="6" t="n">
        <v>0</v>
      </c>
      <c r="M745" s="6"/>
      <c r="N745" s="6" t="n">
        <f aca="false">SUM(C745:L745)</f>
        <v>99.62</v>
      </c>
    </row>
    <row r="746" customFormat="false" ht="12.75" hidden="false" customHeight="false" outlineLevel="0" collapsed="false">
      <c r="A746" s="5" t="s">
        <v>1258</v>
      </c>
      <c r="B746" s="5" t="s">
        <v>299</v>
      </c>
      <c r="C746" s="6" t="n">
        <v>41.79</v>
      </c>
      <c r="D746" s="6" t="n">
        <v>0.03</v>
      </c>
      <c r="E746" s="6" t="n">
        <v>22.95</v>
      </c>
      <c r="F746" s="6" t="n">
        <v>0.78</v>
      </c>
      <c r="G746" s="6" t="n">
        <v>9.61</v>
      </c>
      <c r="H746" s="6" t="n">
        <v>0.33</v>
      </c>
      <c r="I746" s="6" t="n">
        <v>19.9</v>
      </c>
      <c r="J746" s="6" t="n">
        <v>4.71</v>
      </c>
      <c r="K746" s="6" t="n">
        <v>0.01</v>
      </c>
      <c r="L746" s="6" t="n">
        <v>0</v>
      </c>
      <c r="M746" s="6"/>
      <c r="N746" s="6" t="n">
        <f aca="false">SUM(C746:L746)</f>
        <v>100.11</v>
      </c>
    </row>
    <row r="747" customFormat="false" ht="12.75" hidden="false" customHeight="false" outlineLevel="0" collapsed="false">
      <c r="A747" s="5" t="s">
        <v>1259</v>
      </c>
      <c r="B747" s="5" t="s">
        <v>299</v>
      </c>
      <c r="C747" s="6" t="n">
        <v>41.27</v>
      </c>
      <c r="D747" s="6" t="n">
        <v>0.06</v>
      </c>
      <c r="E747" s="6" t="n">
        <v>21.06</v>
      </c>
      <c r="F747" s="6" t="n">
        <v>3.16</v>
      </c>
      <c r="G747" s="6" t="n">
        <v>8.64</v>
      </c>
      <c r="H747" s="6" t="n">
        <v>0.45</v>
      </c>
      <c r="I747" s="6" t="n">
        <v>19.61</v>
      </c>
      <c r="J747" s="6" t="n">
        <v>5.55</v>
      </c>
      <c r="K747" s="6" t="n">
        <v>0.03</v>
      </c>
      <c r="L747" s="6" t="n">
        <v>0</v>
      </c>
      <c r="M747" s="6"/>
      <c r="N747" s="6" t="n">
        <f aca="false">SUM(C747:L747)</f>
        <v>99.83</v>
      </c>
    </row>
    <row r="748" customFormat="false" ht="12.75" hidden="false" customHeight="false" outlineLevel="0" collapsed="false">
      <c r="A748" s="5" t="s">
        <v>1260</v>
      </c>
      <c r="B748" s="5" t="s">
        <v>299</v>
      </c>
      <c r="C748" s="6" t="n">
        <v>41.01</v>
      </c>
      <c r="D748" s="6" t="n">
        <v>0.04</v>
      </c>
      <c r="E748" s="6" t="n">
        <v>22.02</v>
      </c>
      <c r="F748" s="6" t="n">
        <v>1.15</v>
      </c>
      <c r="G748" s="6" t="n">
        <v>11.06</v>
      </c>
      <c r="H748" s="6" t="n">
        <v>0.48</v>
      </c>
      <c r="I748" s="6" t="n">
        <v>19.05</v>
      </c>
      <c r="J748" s="6" t="n">
        <v>4.73</v>
      </c>
      <c r="K748" s="6" t="n">
        <v>0.02</v>
      </c>
      <c r="L748" s="6" t="n">
        <v>0.01</v>
      </c>
      <c r="M748" s="6"/>
      <c r="N748" s="6" t="n">
        <f aca="false">SUM(C748:L748)</f>
        <v>99.57</v>
      </c>
    </row>
    <row r="749" customFormat="false" ht="12.75" hidden="false" customHeight="false" outlineLevel="0" collapsed="false">
      <c r="A749" s="5" t="s">
        <v>1261</v>
      </c>
      <c r="B749" s="5" t="s">
        <v>299</v>
      </c>
      <c r="C749" s="6" t="n">
        <v>41.12</v>
      </c>
      <c r="D749" s="6" t="n">
        <v>0.02</v>
      </c>
      <c r="E749" s="6" t="n">
        <v>22.29</v>
      </c>
      <c r="F749" s="6" t="n">
        <v>0.91</v>
      </c>
      <c r="G749" s="6" t="n">
        <v>10.58</v>
      </c>
      <c r="H749" s="6" t="n">
        <v>0.48</v>
      </c>
      <c r="I749" s="6" t="n">
        <v>18.78</v>
      </c>
      <c r="J749" s="6" t="n">
        <v>5.45</v>
      </c>
      <c r="K749" s="6" t="n">
        <v>0.01</v>
      </c>
      <c r="L749" s="6" t="n">
        <v>0</v>
      </c>
      <c r="M749" s="6"/>
      <c r="N749" s="6" t="n">
        <f aca="false">SUM(C749:L749)</f>
        <v>99.64</v>
      </c>
    </row>
    <row r="750" customFormat="false" ht="12.75" hidden="false" customHeight="false" outlineLevel="0" collapsed="false">
      <c r="A750" s="5" t="s">
        <v>1262</v>
      </c>
      <c r="B750" s="5" t="s">
        <v>299</v>
      </c>
      <c r="C750" s="6" t="n">
        <v>39.85</v>
      </c>
      <c r="D750" s="6" t="n">
        <v>0.07</v>
      </c>
      <c r="E750" s="6" t="n">
        <v>22.21</v>
      </c>
      <c r="F750" s="6" t="n">
        <v>0.27</v>
      </c>
      <c r="G750" s="6" t="n">
        <v>18.77</v>
      </c>
      <c r="H750" s="6" t="n">
        <v>0.38</v>
      </c>
      <c r="I750" s="6" t="n">
        <v>12.87</v>
      </c>
      <c r="J750" s="6" t="n">
        <v>5.79</v>
      </c>
      <c r="K750" s="6" t="n">
        <v>0</v>
      </c>
      <c r="L750" s="6" t="n">
        <v>0</v>
      </c>
      <c r="M750" s="6"/>
      <c r="N750" s="6" t="n">
        <f aca="false">SUM(C750:L750)</f>
        <v>100.21</v>
      </c>
    </row>
    <row r="751" customFormat="false" ht="12.75" hidden="false" customHeight="false" outlineLevel="0" collapsed="false">
      <c r="A751" s="5" t="s">
        <v>1263</v>
      </c>
      <c r="B751" s="5" t="s">
        <v>299</v>
      </c>
      <c r="C751" s="6" t="n">
        <v>41.48</v>
      </c>
      <c r="D751" s="6" t="n">
        <v>0.01</v>
      </c>
      <c r="E751" s="6" t="n">
        <v>22.53</v>
      </c>
      <c r="F751" s="6" t="n">
        <v>0.92</v>
      </c>
      <c r="G751" s="6" t="n">
        <v>10.51</v>
      </c>
      <c r="H751" s="6" t="n">
        <v>0.48</v>
      </c>
      <c r="I751" s="6" t="n">
        <v>18.78</v>
      </c>
      <c r="J751" s="6" t="n">
        <v>5.36</v>
      </c>
      <c r="K751" s="6" t="n">
        <v>0.01</v>
      </c>
      <c r="L751" s="6" t="n">
        <v>0</v>
      </c>
      <c r="M751" s="6"/>
      <c r="N751" s="6" t="n">
        <f aca="false">SUM(C751:L751)</f>
        <v>100.08</v>
      </c>
    </row>
    <row r="752" customFormat="false" ht="12.75" hidden="false" customHeight="false" outlineLevel="0" collapsed="false">
      <c r="A752" s="5" t="s">
        <v>1264</v>
      </c>
      <c r="B752" s="5" t="s">
        <v>299</v>
      </c>
      <c r="C752" s="6" t="n">
        <v>41.49</v>
      </c>
      <c r="D752" s="6" t="n">
        <v>0.03</v>
      </c>
      <c r="E752" s="6" t="n">
        <v>22.51</v>
      </c>
      <c r="F752" s="6" t="n">
        <v>0.97</v>
      </c>
      <c r="G752" s="6" t="n">
        <v>10.52</v>
      </c>
      <c r="H752" s="6" t="n">
        <v>0.47</v>
      </c>
      <c r="I752" s="6" t="n">
        <v>18.68</v>
      </c>
      <c r="J752" s="6" t="n">
        <v>5.38</v>
      </c>
      <c r="K752" s="6" t="n">
        <v>0.01</v>
      </c>
      <c r="L752" s="6" t="n">
        <v>0</v>
      </c>
      <c r="M752" s="6"/>
      <c r="N752" s="6" t="n">
        <f aca="false">SUM(C752:L752)</f>
        <v>100.06</v>
      </c>
    </row>
    <row r="753" customFormat="false" ht="12.75" hidden="false" customHeight="false" outlineLevel="0" collapsed="false">
      <c r="A753" s="5" t="s">
        <v>1265</v>
      </c>
      <c r="B753" s="5" t="s">
        <v>299</v>
      </c>
      <c r="C753" s="6" t="n">
        <v>41.94</v>
      </c>
      <c r="D753" s="6" t="n">
        <v>0.05</v>
      </c>
      <c r="E753" s="6" t="n">
        <v>23</v>
      </c>
      <c r="F753" s="6" t="n">
        <v>0.6</v>
      </c>
      <c r="G753" s="6" t="n">
        <v>8.93</v>
      </c>
      <c r="H753" s="6" t="n">
        <v>0.26</v>
      </c>
      <c r="I753" s="6" t="n">
        <v>20.12</v>
      </c>
      <c r="J753" s="6" t="n">
        <v>5.11</v>
      </c>
      <c r="K753" s="6" t="n">
        <v>0.03</v>
      </c>
      <c r="L753" s="6" t="n">
        <v>0</v>
      </c>
      <c r="M753" s="6"/>
      <c r="N753" s="6" t="n">
        <f aca="false">SUM(C753:L753)</f>
        <v>100.04</v>
      </c>
      <c r="O753" s="5" t="n">
        <f aca="false">E753-0.5</f>
        <v>22.5</v>
      </c>
    </row>
    <row r="754" customFormat="false" ht="12.75" hidden="false" customHeight="false" outlineLevel="0" collapsed="false">
      <c r="A754" s="5" t="s">
        <v>1266</v>
      </c>
      <c r="B754" s="5" t="s">
        <v>299</v>
      </c>
      <c r="C754" s="6" t="n">
        <v>41.63</v>
      </c>
      <c r="D754" s="6" t="n">
        <v>0.1</v>
      </c>
      <c r="E754" s="6" t="n">
        <v>22.7</v>
      </c>
      <c r="F754" s="6" t="n">
        <v>0.71</v>
      </c>
      <c r="G754" s="6" t="n">
        <v>9.06</v>
      </c>
      <c r="H754" s="6" t="n">
        <v>0.28</v>
      </c>
      <c r="I754" s="6" t="n">
        <v>20.36</v>
      </c>
      <c r="J754" s="6" t="n">
        <v>4.86</v>
      </c>
      <c r="K754" s="6" t="n">
        <v>0.03</v>
      </c>
      <c r="L754" s="6" t="n">
        <v>0</v>
      </c>
      <c r="M754" s="6"/>
      <c r="N754" s="6" t="n">
        <f aca="false">SUM(C754:L754)</f>
        <v>99.73</v>
      </c>
    </row>
    <row r="755" customFormat="false" ht="12.75" hidden="false" customHeight="false" outlineLevel="0" collapsed="false">
      <c r="A755" s="5" t="s">
        <v>1267</v>
      </c>
      <c r="B755" s="5" t="s">
        <v>299</v>
      </c>
      <c r="C755" s="6" t="n">
        <v>39.85</v>
      </c>
      <c r="D755" s="6" t="n">
        <v>0.32</v>
      </c>
      <c r="E755" s="6" t="n">
        <v>22.05</v>
      </c>
      <c r="F755" s="6" t="n">
        <v>0.27</v>
      </c>
      <c r="G755" s="6" t="n">
        <v>18</v>
      </c>
      <c r="H755" s="6" t="n">
        <v>0.3</v>
      </c>
      <c r="I755" s="6" t="n">
        <v>13.28</v>
      </c>
      <c r="J755" s="6" t="n">
        <v>5.92</v>
      </c>
      <c r="K755" s="6" t="n">
        <v>0</v>
      </c>
      <c r="L755" s="6" t="n">
        <v>0</v>
      </c>
      <c r="M755" s="6"/>
      <c r="N755" s="6" t="n">
        <f aca="false">SUM(C755:L755)</f>
        <v>99.99</v>
      </c>
    </row>
    <row r="756" customFormat="false" ht="12.75" hidden="false" customHeight="false" outlineLevel="0" collapsed="false">
      <c r="A756" s="5" t="s">
        <v>1268</v>
      </c>
      <c r="B756" s="5" t="s">
        <v>299</v>
      </c>
      <c r="C756" s="6" t="n">
        <v>41.56</v>
      </c>
      <c r="D756" s="6" t="n">
        <v>0.03</v>
      </c>
      <c r="E756" s="6" t="n">
        <v>22.48</v>
      </c>
      <c r="F756" s="6" t="n">
        <v>0.96</v>
      </c>
      <c r="G756" s="6" t="n">
        <v>10.48</v>
      </c>
      <c r="H756" s="6" t="n">
        <v>0.45</v>
      </c>
      <c r="I756" s="6" t="n">
        <v>18.82</v>
      </c>
      <c r="J756" s="6" t="n">
        <v>5.55</v>
      </c>
      <c r="K756" s="6" t="n">
        <v>0.01</v>
      </c>
      <c r="L756" s="6" t="n">
        <v>0</v>
      </c>
      <c r="M756" s="6"/>
      <c r="N756" s="6" t="n">
        <f aca="false">SUM(C756:L756)</f>
        <v>100.34</v>
      </c>
    </row>
    <row r="757" customFormat="false" ht="12.75" hidden="false" customHeight="false" outlineLevel="0" collapsed="false">
      <c r="A757" s="5" t="s">
        <v>1269</v>
      </c>
      <c r="B757" s="5" t="s">
        <v>299</v>
      </c>
      <c r="C757" s="6" t="n">
        <v>40.4</v>
      </c>
      <c r="D757" s="6" t="n">
        <v>0.4</v>
      </c>
      <c r="E757" s="6" t="n">
        <v>22.37</v>
      </c>
      <c r="F757" s="6" t="n">
        <v>0.3</v>
      </c>
      <c r="G757" s="6" t="n">
        <v>15.52</v>
      </c>
      <c r="H757" s="6" t="n">
        <v>0.32</v>
      </c>
      <c r="I757" s="6" t="n">
        <v>14.72</v>
      </c>
      <c r="J757" s="6" t="n">
        <v>5.98</v>
      </c>
      <c r="K757" s="6" t="n">
        <v>0.02</v>
      </c>
      <c r="L757" s="6" t="n">
        <v>0</v>
      </c>
      <c r="M757" s="6"/>
      <c r="N757" s="6" t="n">
        <f aca="false">SUM(C757:L757)</f>
        <v>100.03</v>
      </c>
    </row>
    <row r="758" customFormat="false" ht="12.75" hidden="false" customHeight="false" outlineLevel="0" collapsed="false">
      <c r="A758" s="5" t="s">
        <v>1270</v>
      </c>
      <c r="B758" s="5" t="s">
        <v>299</v>
      </c>
      <c r="C758" s="6" t="n">
        <v>39.72</v>
      </c>
      <c r="D758" s="6" t="n">
        <v>0.11</v>
      </c>
      <c r="E758" s="6" t="n">
        <v>22.08</v>
      </c>
      <c r="F758" s="6" t="n">
        <v>0.3</v>
      </c>
      <c r="G758" s="6" t="n">
        <v>16.66</v>
      </c>
      <c r="H758" s="6" t="n">
        <v>0.33</v>
      </c>
      <c r="I758" s="6" t="n">
        <v>14.32</v>
      </c>
      <c r="J758" s="6" t="n">
        <v>5.93</v>
      </c>
      <c r="K758" s="6" t="n">
        <v>0</v>
      </c>
      <c r="L758" s="6" t="n">
        <v>0</v>
      </c>
      <c r="M758" s="6"/>
      <c r="N758" s="6" t="n">
        <f aca="false">SUM(C758:L758)</f>
        <v>99.45</v>
      </c>
      <c r="O758" s="5" t="n">
        <f aca="false">E758-0.5</f>
        <v>21.58</v>
      </c>
    </row>
    <row r="759" customFormat="false" ht="12.75" hidden="false" customHeight="false" outlineLevel="0" collapsed="false">
      <c r="A759" s="5" t="s">
        <v>1271</v>
      </c>
      <c r="B759" s="5" t="s">
        <v>299</v>
      </c>
      <c r="C759" s="6" t="n">
        <v>41.45</v>
      </c>
      <c r="D759" s="6" t="n">
        <v>0.02</v>
      </c>
      <c r="E759" s="6" t="n">
        <v>22.56</v>
      </c>
      <c r="F759" s="6" t="n">
        <v>0.94</v>
      </c>
      <c r="G759" s="6" t="n">
        <v>10.56</v>
      </c>
      <c r="H759" s="6" t="n">
        <v>0.47</v>
      </c>
      <c r="I759" s="6" t="n">
        <v>18.59</v>
      </c>
      <c r="J759" s="6" t="n">
        <v>5.48</v>
      </c>
      <c r="K759" s="6" t="n">
        <v>0.02</v>
      </c>
      <c r="L759" s="6" t="n">
        <v>0</v>
      </c>
      <c r="M759" s="6"/>
      <c r="N759" s="6" t="n">
        <f aca="false">SUM(C759:L759)</f>
        <v>100.09</v>
      </c>
    </row>
    <row r="760" customFormat="false" ht="12.75" hidden="false" customHeight="false" outlineLevel="0" collapsed="false">
      <c r="A760" s="5" t="s">
        <v>1272</v>
      </c>
      <c r="B760" s="5" t="s">
        <v>299</v>
      </c>
      <c r="C760" s="6" t="n">
        <v>41.28</v>
      </c>
      <c r="D760" s="6" t="n">
        <v>0.09</v>
      </c>
      <c r="E760" s="6" t="n">
        <v>20.65</v>
      </c>
      <c r="F760" s="6" t="n">
        <v>3.58</v>
      </c>
      <c r="G760" s="6" t="n">
        <v>8.07</v>
      </c>
      <c r="H760" s="6" t="n">
        <v>0.43</v>
      </c>
      <c r="I760" s="6" t="n">
        <v>20.17</v>
      </c>
      <c r="J760" s="6" t="n">
        <v>5.32</v>
      </c>
      <c r="K760" s="6" t="n">
        <v>0.05</v>
      </c>
      <c r="L760" s="6" t="n">
        <v>0</v>
      </c>
      <c r="M760" s="6"/>
      <c r="N760" s="6" t="n">
        <f aca="false">SUM(C760:L760)</f>
        <v>99.64</v>
      </c>
    </row>
    <row r="761" customFormat="false" ht="12.75" hidden="false" customHeight="false" outlineLevel="0" collapsed="false">
      <c r="A761" s="5" t="s">
        <v>1273</v>
      </c>
      <c r="B761" s="5" t="s">
        <v>299</v>
      </c>
      <c r="C761" s="6" t="n">
        <v>40.2</v>
      </c>
      <c r="D761" s="6" t="n">
        <v>0.27</v>
      </c>
      <c r="E761" s="6" t="n">
        <v>22.29</v>
      </c>
      <c r="F761" s="6" t="n">
        <v>0.29</v>
      </c>
      <c r="G761" s="6" t="n">
        <v>18.98</v>
      </c>
      <c r="H761" s="6" t="n">
        <v>0.35</v>
      </c>
      <c r="I761" s="6" t="n">
        <v>12.64</v>
      </c>
      <c r="J761" s="6" t="n">
        <v>5.69</v>
      </c>
      <c r="K761" s="6" t="n">
        <v>0.01</v>
      </c>
      <c r="L761" s="6" t="n">
        <v>0</v>
      </c>
      <c r="M761" s="6"/>
      <c r="N761" s="6" t="n">
        <f aca="false">SUM(C761:L761)</f>
        <v>100.72</v>
      </c>
    </row>
    <row r="762" customFormat="false" ht="12.75" hidden="false" customHeight="false" outlineLevel="0" collapsed="false">
      <c r="A762" s="5" t="s">
        <v>1274</v>
      </c>
      <c r="B762" s="5" t="s">
        <v>299</v>
      </c>
      <c r="C762" s="6" t="n">
        <v>41.67</v>
      </c>
      <c r="D762" s="6" t="n">
        <v>0.04</v>
      </c>
      <c r="E762" s="6" t="n">
        <v>22.9</v>
      </c>
      <c r="F762" s="6" t="n">
        <v>0.68</v>
      </c>
      <c r="G762" s="6" t="n">
        <v>9.38</v>
      </c>
      <c r="H762" s="6" t="n">
        <v>0.33</v>
      </c>
      <c r="I762" s="6" t="n">
        <v>20.01</v>
      </c>
      <c r="J762" s="6" t="n">
        <v>5</v>
      </c>
      <c r="K762" s="6" t="n">
        <v>0.02</v>
      </c>
      <c r="L762" s="6" t="n">
        <v>0</v>
      </c>
      <c r="M762" s="6"/>
      <c r="N762" s="6" t="n">
        <f aca="false">SUM(C762:L762)</f>
        <v>100.03</v>
      </c>
    </row>
    <row r="763" customFormat="false" ht="12.75" hidden="false" customHeight="false" outlineLevel="0" collapsed="false">
      <c r="A763" s="5" t="s">
        <v>1275</v>
      </c>
      <c r="B763" s="5" t="s">
        <v>299</v>
      </c>
      <c r="C763" s="6" t="n">
        <v>40.97</v>
      </c>
      <c r="D763" s="6" t="n">
        <v>0</v>
      </c>
      <c r="E763" s="6" t="n">
        <v>22.18</v>
      </c>
      <c r="F763" s="6" t="n">
        <v>1.02</v>
      </c>
      <c r="G763" s="6" t="n">
        <v>10.46</v>
      </c>
      <c r="H763" s="6" t="n">
        <v>0.46</v>
      </c>
      <c r="I763" s="6" t="n">
        <v>18.77</v>
      </c>
      <c r="J763" s="6" t="n">
        <v>5.47</v>
      </c>
      <c r="K763" s="6" t="n">
        <v>0.02</v>
      </c>
      <c r="L763" s="6" t="n">
        <v>0</v>
      </c>
      <c r="M763" s="6"/>
      <c r="N763" s="6" t="n">
        <f aca="false">SUM(C763:L763)</f>
        <v>99.35</v>
      </c>
    </row>
    <row r="764" customFormat="false" ht="12.75" hidden="false" customHeight="false" outlineLevel="0" collapsed="false">
      <c r="A764" s="5" t="s">
        <v>1276</v>
      </c>
      <c r="B764" s="5" t="s">
        <v>299</v>
      </c>
      <c r="C764" s="6" t="n">
        <v>41.68</v>
      </c>
      <c r="D764" s="6" t="n">
        <v>0.13</v>
      </c>
      <c r="E764" s="6" t="n">
        <v>20.52</v>
      </c>
      <c r="F764" s="6" t="n">
        <v>4.17</v>
      </c>
      <c r="G764" s="6" t="n">
        <v>7.84</v>
      </c>
      <c r="H764" s="6" t="n">
        <v>0.38</v>
      </c>
      <c r="I764" s="6" t="n">
        <v>19.84</v>
      </c>
      <c r="J764" s="6" t="n">
        <v>5.6</v>
      </c>
      <c r="K764" s="6" t="n">
        <v>0.05</v>
      </c>
      <c r="L764" s="6" t="n">
        <v>0</v>
      </c>
      <c r="M764" s="6"/>
      <c r="N764" s="6" t="n">
        <f aca="false">SUM(C764:L764)</f>
        <v>100.21</v>
      </c>
    </row>
    <row r="765" customFormat="false" ht="12.75" hidden="false" customHeight="false" outlineLevel="0" collapsed="false">
      <c r="A765" s="5" t="s">
        <v>1277</v>
      </c>
      <c r="B765" s="5" t="s">
        <v>299</v>
      </c>
      <c r="C765" s="6" t="n">
        <v>41.69</v>
      </c>
      <c r="D765" s="6" t="n">
        <v>0.01</v>
      </c>
      <c r="E765" s="6" t="n">
        <v>22.5</v>
      </c>
      <c r="F765" s="6" t="n">
        <v>0.97</v>
      </c>
      <c r="G765" s="6" t="n">
        <v>10.43</v>
      </c>
      <c r="H765" s="6" t="n">
        <v>0.48</v>
      </c>
      <c r="I765" s="6" t="n">
        <v>18.66</v>
      </c>
      <c r="J765" s="6" t="n">
        <v>5.49</v>
      </c>
      <c r="K765" s="6" t="n">
        <v>0</v>
      </c>
      <c r="L765" s="6" t="n">
        <v>0</v>
      </c>
      <c r="M765" s="6"/>
      <c r="N765" s="6" t="n">
        <f aca="false">SUM(C765:L765)</f>
        <v>100.23</v>
      </c>
    </row>
    <row r="766" customFormat="false" ht="12.75" hidden="false" customHeight="false" outlineLevel="0" collapsed="false">
      <c r="A766" s="5" t="s">
        <v>1278</v>
      </c>
      <c r="B766" s="5" t="s">
        <v>299</v>
      </c>
      <c r="C766" s="6" t="n">
        <v>39.98</v>
      </c>
      <c r="D766" s="6" t="n">
        <v>0.16</v>
      </c>
      <c r="E766" s="6" t="n">
        <v>22.09</v>
      </c>
      <c r="F766" s="6" t="n">
        <v>0.23</v>
      </c>
      <c r="G766" s="6" t="n">
        <v>19.64</v>
      </c>
      <c r="H766" s="6" t="n">
        <v>0.38</v>
      </c>
      <c r="I766" s="6" t="n">
        <v>12.31</v>
      </c>
      <c r="J766" s="6" t="n">
        <v>6</v>
      </c>
      <c r="K766" s="6" t="n">
        <v>0</v>
      </c>
      <c r="L766" s="6" t="n">
        <v>0.01</v>
      </c>
      <c r="M766" s="6"/>
      <c r="N766" s="6" t="n">
        <f aca="false">SUM(C766:L766)</f>
        <v>100.8</v>
      </c>
    </row>
    <row r="767" customFormat="false" ht="12.75" hidden="false" customHeight="false" outlineLevel="0" collapsed="false">
      <c r="A767" s="5" t="s">
        <v>1279</v>
      </c>
      <c r="B767" s="5" t="s">
        <v>299</v>
      </c>
      <c r="C767" s="6" t="n">
        <v>42.12</v>
      </c>
      <c r="D767" s="6" t="n">
        <v>0.03</v>
      </c>
      <c r="E767" s="6" t="n">
        <v>23.1</v>
      </c>
      <c r="F767" s="6" t="n">
        <v>0.66</v>
      </c>
      <c r="G767" s="6" t="n">
        <v>9.11</v>
      </c>
      <c r="H767" s="6" t="n">
        <v>0.3</v>
      </c>
      <c r="I767" s="6" t="n">
        <v>20.25</v>
      </c>
      <c r="J767" s="6" t="n">
        <v>4.83</v>
      </c>
      <c r="K767" s="6" t="n">
        <v>0.01</v>
      </c>
      <c r="L767" s="6" t="n">
        <v>0</v>
      </c>
      <c r="M767" s="6"/>
      <c r="N767" s="6" t="n">
        <f aca="false">SUM(C767:L767)</f>
        <v>100.41</v>
      </c>
    </row>
    <row r="768" customFormat="false" ht="12.75" hidden="false" customHeight="false" outlineLevel="0" collapsed="false">
      <c r="A768" s="5" t="s">
        <v>1280</v>
      </c>
      <c r="B768" s="5" t="s">
        <v>299</v>
      </c>
      <c r="C768" s="6" t="n">
        <v>41.85</v>
      </c>
      <c r="D768" s="6" t="n">
        <v>0.06</v>
      </c>
      <c r="E768" s="6" t="n">
        <v>22.99</v>
      </c>
      <c r="F768" s="6" t="n">
        <v>0.45</v>
      </c>
      <c r="G768" s="6" t="n">
        <v>8.97</v>
      </c>
      <c r="H768" s="6" t="n">
        <v>0.27</v>
      </c>
      <c r="I768" s="6" t="n">
        <v>20.2</v>
      </c>
      <c r="J768" s="6" t="n">
        <v>5.11</v>
      </c>
      <c r="K768" s="6" t="n">
        <v>0.03</v>
      </c>
      <c r="L768" s="6" t="n">
        <v>0</v>
      </c>
      <c r="M768" s="6"/>
      <c r="N768" s="6" t="n">
        <f aca="false">SUM(C768:L768)</f>
        <v>99.93</v>
      </c>
    </row>
    <row r="769" customFormat="false" ht="12.75" hidden="false" customHeight="false" outlineLevel="0" collapsed="false">
      <c r="A769" s="5" t="s">
        <v>1281</v>
      </c>
      <c r="B769" s="5" t="s">
        <v>299</v>
      </c>
      <c r="C769" s="6" t="n">
        <v>41.94</v>
      </c>
      <c r="D769" s="6" t="n">
        <v>0.02</v>
      </c>
      <c r="E769" s="6" t="n">
        <v>23</v>
      </c>
      <c r="F769" s="6" t="n">
        <v>0.7</v>
      </c>
      <c r="G769" s="6" t="n">
        <v>9.2</v>
      </c>
      <c r="H769" s="6" t="n">
        <v>0.32</v>
      </c>
      <c r="I769" s="6" t="n">
        <v>19.88</v>
      </c>
      <c r="J769" s="6" t="n">
        <v>4.9</v>
      </c>
      <c r="K769" s="6" t="n">
        <v>0.02</v>
      </c>
      <c r="L769" s="6" t="n">
        <v>0</v>
      </c>
      <c r="M769" s="6"/>
      <c r="N769" s="6" t="n">
        <f aca="false">SUM(C769:L769)</f>
        <v>99.98</v>
      </c>
    </row>
    <row r="770" customFormat="false" ht="12.75" hidden="false" customHeight="false" outlineLevel="0" collapsed="false">
      <c r="A770" s="5" t="s">
        <v>1282</v>
      </c>
      <c r="B770" s="5" t="s">
        <v>299</v>
      </c>
      <c r="C770" s="6" t="n">
        <v>41.5</v>
      </c>
      <c r="D770" s="6" t="n">
        <v>0.01</v>
      </c>
      <c r="E770" s="6" t="n">
        <v>22.53</v>
      </c>
      <c r="F770" s="6" t="n">
        <v>1.11</v>
      </c>
      <c r="G770" s="6" t="n">
        <v>10.47</v>
      </c>
      <c r="H770" s="6" t="n">
        <v>0.46</v>
      </c>
      <c r="I770" s="6" t="n">
        <v>18.56</v>
      </c>
      <c r="J770" s="6" t="n">
        <v>5.47</v>
      </c>
      <c r="K770" s="6" t="n">
        <v>0.01</v>
      </c>
      <c r="L770" s="6" t="n">
        <v>0</v>
      </c>
      <c r="M770" s="6"/>
      <c r="N770" s="6" t="n">
        <f aca="false">SUM(C770:L770)</f>
        <v>100.12</v>
      </c>
    </row>
    <row r="771" customFormat="false" ht="12.75" hidden="false" customHeight="false" outlineLevel="0" collapsed="false">
      <c r="A771" s="5" t="s">
        <v>1283</v>
      </c>
      <c r="B771" s="5" t="s">
        <v>299</v>
      </c>
      <c r="C771" s="6" t="n">
        <v>41.59</v>
      </c>
      <c r="D771" s="6" t="n">
        <v>0.03</v>
      </c>
      <c r="E771" s="6" t="n">
        <v>22.67</v>
      </c>
      <c r="F771" s="6" t="n">
        <v>0.98</v>
      </c>
      <c r="G771" s="6" t="n">
        <v>10.54</v>
      </c>
      <c r="H771" s="6" t="n">
        <v>0.44</v>
      </c>
      <c r="I771" s="6" t="n">
        <v>18.58</v>
      </c>
      <c r="J771" s="6" t="n">
        <v>5.5</v>
      </c>
      <c r="K771" s="6" t="n">
        <v>0</v>
      </c>
      <c r="L771" s="6" t="n">
        <v>0</v>
      </c>
      <c r="M771" s="6"/>
      <c r="N771" s="6" t="n">
        <f aca="false">SUM(C771:L771)</f>
        <v>100.33</v>
      </c>
    </row>
    <row r="772" customFormat="false" ht="12.75" hidden="false" customHeight="false" outlineLevel="0" collapsed="false">
      <c r="A772" s="5" t="s">
        <v>1284</v>
      </c>
      <c r="B772" s="5" t="s">
        <v>299</v>
      </c>
      <c r="C772" s="6" t="n">
        <v>40.49</v>
      </c>
      <c r="D772" s="6" t="n">
        <v>0.05</v>
      </c>
      <c r="E772" s="6" t="n">
        <v>22.29</v>
      </c>
      <c r="F772" s="6" t="n">
        <v>0.31</v>
      </c>
      <c r="G772" s="6" t="n">
        <v>16.95</v>
      </c>
      <c r="H772" s="6" t="n">
        <v>0.31</v>
      </c>
      <c r="I772" s="6" t="n">
        <v>13.79</v>
      </c>
      <c r="J772" s="6" t="n">
        <v>5.96</v>
      </c>
      <c r="K772" s="6" t="n">
        <v>0</v>
      </c>
      <c r="L772" s="6" t="n">
        <v>0</v>
      </c>
      <c r="M772" s="6"/>
      <c r="N772" s="6" t="n">
        <f aca="false">SUM(C772:L772)</f>
        <v>100.15</v>
      </c>
    </row>
    <row r="773" customFormat="false" ht="12.75" hidden="false" customHeight="false" outlineLevel="0" collapsed="false">
      <c r="A773" s="5" t="s">
        <v>1285</v>
      </c>
      <c r="B773" s="5" t="s">
        <v>299</v>
      </c>
      <c r="C773" s="6" t="n">
        <v>40.27</v>
      </c>
      <c r="D773" s="6" t="n">
        <v>0.35</v>
      </c>
      <c r="E773" s="6" t="n">
        <v>13.99</v>
      </c>
      <c r="F773" s="6" t="n">
        <v>12.17</v>
      </c>
      <c r="G773" s="6" t="n">
        <v>7.32</v>
      </c>
      <c r="H773" s="6" t="n">
        <v>0.33</v>
      </c>
      <c r="I773" s="6" t="n">
        <v>18.64</v>
      </c>
      <c r="J773" s="6" t="n">
        <v>6.31</v>
      </c>
      <c r="K773" s="6" t="n">
        <v>0.07</v>
      </c>
      <c r="L773" s="6" t="n">
        <v>0.03</v>
      </c>
      <c r="M773" s="6"/>
      <c r="N773" s="6" t="n">
        <f aca="false">SUM(C773:L773)</f>
        <v>99.48</v>
      </c>
    </row>
    <row r="774" customFormat="false" ht="12.75" hidden="false" customHeight="false" outlineLevel="0" collapsed="false">
      <c r="A774" s="5" t="s">
        <v>1286</v>
      </c>
      <c r="B774" s="5" t="s">
        <v>299</v>
      </c>
      <c r="C774" s="6" t="n">
        <v>39.96</v>
      </c>
      <c r="D774" s="6" t="n">
        <v>0.33</v>
      </c>
      <c r="E774" s="6" t="n">
        <v>13.95</v>
      </c>
      <c r="F774" s="6" t="n">
        <v>12.34</v>
      </c>
      <c r="G774" s="6" t="n">
        <v>8.38</v>
      </c>
      <c r="H774" s="6" t="n">
        <v>0.34</v>
      </c>
      <c r="I774" s="6" t="n">
        <v>18.23</v>
      </c>
      <c r="J774" s="6" t="n">
        <v>6.4</v>
      </c>
      <c r="K774" s="6" t="n">
        <v>0.05</v>
      </c>
      <c r="L774" s="6" t="n">
        <v>0</v>
      </c>
      <c r="M774" s="6"/>
      <c r="N774" s="6" t="n">
        <f aca="false">SUM(C774:L774)</f>
        <v>99.98</v>
      </c>
    </row>
    <row r="775" customFormat="false" ht="12.75" hidden="false" customHeight="false" outlineLevel="0" collapsed="false">
      <c r="A775" s="5" t="s">
        <v>1287</v>
      </c>
      <c r="B775" s="5" t="s">
        <v>299</v>
      </c>
      <c r="C775" s="6" t="n">
        <v>41.46</v>
      </c>
      <c r="D775" s="6" t="n">
        <v>0.06</v>
      </c>
      <c r="E775" s="6" t="n">
        <v>21.54</v>
      </c>
      <c r="F775" s="6" t="n">
        <v>2.64</v>
      </c>
      <c r="G775" s="6" t="n">
        <v>8.74</v>
      </c>
      <c r="H775" s="6" t="n">
        <v>0.4</v>
      </c>
      <c r="I775" s="6" t="n">
        <v>20.2</v>
      </c>
      <c r="J775" s="6" t="n">
        <v>4.86</v>
      </c>
      <c r="K775" s="6" t="n">
        <v>0.03</v>
      </c>
      <c r="L775" s="6" t="n">
        <v>0</v>
      </c>
      <c r="M775" s="6"/>
      <c r="N775" s="6" t="n">
        <f aca="false">SUM(C775:L775)</f>
        <v>99.93</v>
      </c>
    </row>
    <row r="776" customFormat="false" ht="12.75" hidden="false" customHeight="false" outlineLevel="0" collapsed="false">
      <c r="A776" s="5" t="s">
        <v>1288</v>
      </c>
      <c r="B776" s="5" t="s">
        <v>299</v>
      </c>
      <c r="C776" s="6" t="n">
        <v>41.23</v>
      </c>
      <c r="D776" s="6" t="n">
        <v>0.02</v>
      </c>
      <c r="E776" s="6" t="n">
        <v>22.47</v>
      </c>
      <c r="F776" s="6" t="n">
        <v>1.2</v>
      </c>
      <c r="G776" s="6" t="n">
        <v>10.62</v>
      </c>
      <c r="H776" s="6" t="n">
        <v>0.46</v>
      </c>
      <c r="I776" s="6" t="n">
        <v>18.09</v>
      </c>
      <c r="J776" s="6" t="n">
        <v>5.35</v>
      </c>
      <c r="K776" s="6" t="n">
        <v>0.02</v>
      </c>
      <c r="L776" s="6" t="n">
        <v>0</v>
      </c>
      <c r="M776" s="6"/>
      <c r="N776" s="6" t="n">
        <f aca="false">SUM(C776:L776)</f>
        <v>99.46</v>
      </c>
    </row>
    <row r="777" customFormat="false" ht="12.75" hidden="false" customHeight="false" outlineLevel="0" collapsed="false">
      <c r="A777" s="5" t="s">
        <v>1289</v>
      </c>
      <c r="B777" s="5" t="s">
        <v>299</v>
      </c>
      <c r="C777" s="6" t="n">
        <v>40.07</v>
      </c>
      <c r="D777" s="6" t="n">
        <v>0.09</v>
      </c>
      <c r="E777" s="6" t="n">
        <v>22.07</v>
      </c>
      <c r="F777" s="6" t="n">
        <v>0.32</v>
      </c>
      <c r="G777" s="6" t="n">
        <v>16.46</v>
      </c>
      <c r="H777" s="6" t="n">
        <v>0.34</v>
      </c>
      <c r="I777" s="6" t="n">
        <v>14.56</v>
      </c>
      <c r="J777" s="6" t="n">
        <v>5.96</v>
      </c>
      <c r="K777" s="6" t="n">
        <v>0.02</v>
      </c>
      <c r="L777" s="6" t="n">
        <v>0</v>
      </c>
      <c r="M777" s="6"/>
      <c r="N777" s="6" t="n">
        <f aca="false">SUM(C777:L777)</f>
        <v>99.89</v>
      </c>
    </row>
    <row r="778" customFormat="false" ht="12.75" hidden="false" customHeight="false" outlineLevel="0" collapsed="false">
      <c r="A778" s="5" t="s">
        <v>1290</v>
      </c>
      <c r="B778" s="5" t="s">
        <v>299</v>
      </c>
      <c r="C778" s="6" t="n">
        <v>40.27</v>
      </c>
      <c r="D778" s="6" t="n">
        <v>0.37</v>
      </c>
      <c r="E778" s="6" t="n">
        <v>14.02</v>
      </c>
      <c r="F778" s="6" t="n">
        <v>12.25</v>
      </c>
      <c r="G778" s="6" t="n">
        <v>7.47</v>
      </c>
      <c r="H778" s="6" t="n">
        <v>0.32</v>
      </c>
      <c r="I778" s="6" t="n">
        <v>18.79</v>
      </c>
      <c r="J778" s="6" t="n">
        <v>6.37</v>
      </c>
      <c r="K778" s="6" t="n">
        <v>0.05</v>
      </c>
      <c r="L778" s="6" t="n">
        <v>0</v>
      </c>
      <c r="M778" s="6"/>
      <c r="N778" s="6" t="n">
        <f aca="false">SUM(C778:L778)</f>
        <v>99.91</v>
      </c>
    </row>
    <row r="779" customFormat="false" ht="12.75" hidden="false" customHeight="false" outlineLevel="0" collapsed="false">
      <c r="A779" s="5" t="s">
        <v>1291</v>
      </c>
      <c r="B779" s="5" t="s">
        <v>299</v>
      </c>
      <c r="C779" s="6" t="n">
        <v>40.51</v>
      </c>
      <c r="D779" s="6" t="n">
        <v>0.13</v>
      </c>
      <c r="E779" s="6" t="n">
        <v>22.25</v>
      </c>
      <c r="F779" s="6" t="n">
        <v>0.29</v>
      </c>
      <c r="G779" s="6" t="n">
        <v>16.59</v>
      </c>
      <c r="H779" s="6" t="n">
        <v>0.29</v>
      </c>
      <c r="I779" s="6" t="n">
        <v>14.65</v>
      </c>
      <c r="J779" s="6" t="n">
        <v>5.99</v>
      </c>
      <c r="K779" s="6" t="n">
        <v>0</v>
      </c>
      <c r="L779" s="6" t="n">
        <v>0</v>
      </c>
      <c r="M779" s="6"/>
      <c r="N779" s="6" t="n">
        <f aca="false">SUM(C779:L779)</f>
        <v>100.7</v>
      </c>
    </row>
    <row r="780" customFormat="false" ht="12.75" hidden="false" customHeight="false" outlineLevel="0" collapsed="false">
      <c r="A780" s="5" t="s">
        <v>1292</v>
      </c>
      <c r="B780" s="5" t="s">
        <v>299</v>
      </c>
      <c r="C780" s="6" t="n">
        <v>41.63</v>
      </c>
      <c r="D780" s="6" t="n">
        <v>0.02</v>
      </c>
      <c r="E780" s="6" t="n">
        <v>22.71</v>
      </c>
      <c r="F780" s="6" t="n">
        <v>0.85</v>
      </c>
      <c r="G780" s="6" t="n">
        <v>9.79</v>
      </c>
      <c r="H780" s="6" t="n">
        <v>0.35</v>
      </c>
      <c r="I780" s="6" t="n">
        <v>19.79</v>
      </c>
      <c r="J780" s="6" t="n">
        <v>4.69</v>
      </c>
      <c r="K780" s="6" t="n">
        <v>0.01</v>
      </c>
      <c r="L780" s="6" t="n">
        <v>0</v>
      </c>
      <c r="M780" s="6"/>
      <c r="N780" s="6" t="n">
        <f aca="false">SUM(C780:L780)</f>
        <v>99.84</v>
      </c>
    </row>
    <row r="781" customFormat="false" ht="12.75" hidden="false" customHeight="false" outlineLevel="0" collapsed="false">
      <c r="A781" s="5" t="s">
        <v>1293</v>
      </c>
      <c r="B781" s="5" t="s">
        <v>299</v>
      </c>
      <c r="C781" s="6" t="n">
        <v>41.6</v>
      </c>
      <c r="D781" s="6" t="n">
        <v>0.03</v>
      </c>
      <c r="E781" s="6" t="n">
        <v>22.45</v>
      </c>
      <c r="F781" s="6" t="n">
        <v>1.18</v>
      </c>
      <c r="G781" s="6" t="n">
        <v>10.47</v>
      </c>
      <c r="H781" s="6" t="n">
        <v>0.45</v>
      </c>
      <c r="I781" s="6" t="n">
        <v>18.71</v>
      </c>
      <c r="J781" s="6" t="n">
        <v>5.52</v>
      </c>
      <c r="K781" s="6" t="n">
        <v>0.02</v>
      </c>
      <c r="L781" s="6" t="n">
        <v>0</v>
      </c>
      <c r="M781" s="6"/>
      <c r="N781" s="6" t="n">
        <f aca="false">SUM(C781:L781)</f>
        <v>100.43</v>
      </c>
    </row>
    <row r="782" customFormat="false" ht="12.75" hidden="false" customHeight="false" outlineLevel="0" collapsed="false">
      <c r="A782" s="5" t="s">
        <v>1294</v>
      </c>
      <c r="B782" s="5" t="s">
        <v>299</v>
      </c>
      <c r="C782" s="6" t="n">
        <v>41.43</v>
      </c>
      <c r="D782" s="6" t="n">
        <v>0.02</v>
      </c>
      <c r="E782" s="6" t="n">
        <v>22.42</v>
      </c>
      <c r="F782" s="6" t="n">
        <v>1.17</v>
      </c>
      <c r="G782" s="6" t="n">
        <v>10.52</v>
      </c>
      <c r="H782" s="6" t="n">
        <v>0.48</v>
      </c>
      <c r="I782" s="6" t="n">
        <v>18.16</v>
      </c>
      <c r="J782" s="6" t="n">
        <v>5.56</v>
      </c>
      <c r="K782" s="6" t="n">
        <v>0</v>
      </c>
      <c r="L782" s="6" t="n">
        <v>0</v>
      </c>
      <c r="M782" s="6"/>
      <c r="N782" s="6" t="n">
        <f aca="false">SUM(C782:L782)</f>
        <v>99.76</v>
      </c>
    </row>
    <row r="783" customFormat="false" ht="12.75" hidden="false" customHeight="false" outlineLevel="0" collapsed="false">
      <c r="A783" s="5" t="s">
        <v>1295</v>
      </c>
      <c r="B783" s="5" t="s">
        <v>299</v>
      </c>
      <c r="C783" s="6" t="n">
        <v>41.47</v>
      </c>
      <c r="D783" s="6" t="n">
        <v>0.13</v>
      </c>
      <c r="E783" s="6" t="n">
        <v>20.35</v>
      </c>
      <c r="F783" s="6" t="n">
        <v>4.12</v>
      </c>
      <c r="G783" s="6" t="n">
        <v>7.95</v>
      </c>
      <c r="H783" s="6" t="n">
        <v>0.4</v>
      </c>
      <c r="I783" s="6" t="n">
        <v>19.78</v>
      </c>
      <c r="J783" s="6" t="n">
        <v>5.58</v>
      </c>
      <c r="K783" s="6" t="n">
        <v>0.03</v>
      </c>
      <c r="L783" s="6" t="n">
        <v>0</v>
      </c>
      <c r="M783" s="6"/>
      <c r="N783" s="6" t="n">
        <f aca="false">SUM(C783:L783)</f>
        <v>99.81</v>
      </c>
    </row>
    <row r="784" customFormat="false" ht="12.75" hidden="false" customHeight="false" outlineLevel="0" collapsed="false">
      <c r="A784" s="5" t="s">
        <v>1296</v>
      </c>
      <c r="B784" s="5" t="s">
        <v>299</v>
      </c>
      <c r="C784" s="6" t="n">
        <v>40.71</v>
      </c>
      <c r="D784" s="6" t="n">
        <v>0.27</v>
      </c>
      <c r="E784" s="6" t="n">
        <v>15.64</v>
      </c>
      <c r="F784" s="6" t="n">
        <v>10.25</v>
      </c>
      <c r="G784" s="6" t="n">
        <v>7.46</v>
      </c>
      <c r="H784" s="6" t="n">
        <v>0.35</v>
      </c>
      <c r="I784" s="6" t="n">
        <v>19.5</v>
      </c>
      <c r="J784" s="6" t="n">
        <v>5.74</v>
      </c>
      <c r="K784" s="6" t="n">
        <v>0.06</v>
      </c>
      <c r="L784" s="6" t="n">
        <v>0</v>
      </c>
      <c r="M784" s="6"/>
      <c r="N784" s="6" t="n">
        <f aca="false">SUM(C784:L784)</f>
        <v>99.98</v>
      </c>
    </row>
    <row r="785" customFormat="false" ht="12.75" hidden="false" customHeight="false" outlineLevel="0" collapsed="false">
      <c r="A785" s="5" t="s">
        <v>1297</v>
      </c>
      <c r="B785" s="5" t="s">
        <v>299</v>
      </c>
      <c r="C785" s="6" t="n">
        <v>41.2</v>
      </c>
      <c r="D785" s="6" t="n">
        <v>0.02</v>
      </c>
      <c r="E785" s="6" t="n">
        <v>22.33</v>
      </c>
      <c r="F785" s="6" t="n">
        <v>0.96</v>
      </c>
      <c r="G785" s="6" t="n">
        <v>10.44</v>
      </c>
      <c r="H785" s="6" t="n">
        <v>0.47</v>
      </c>
      <c r="I785" s="6" t="n">
        <v>18.9</v>
      </c>
      <c r="J785" s="6" t="n">
        <v>5.45</v>
      </c>
      <c r="K785" s="6" t="n">
        <v>0.01</v>
      </c>
      <c r="L785" s="6" t="n">
        <v>0</v>
      </c>
      <c r="M785" s="6"/>
      <c r="N785" s="6" t="n">
        <f aca="false">SUM(C785:L785)</f>
        <v>99.78</v>
      </c>
    </row>
    <row r="786" customFormat="false" ht="12.75" hidden="false" customHeight="false" outlineLevel="0" collapsed="false">
      <c r="A786" s="5" t="s">
        <v>1298</v>
      </c>
      <c r="B786" s="5" t="s">
        <v>299</v>
      </c>
      <c r="C786" s="6" t="n">
        <v>40.3</v>
      </c>
      <c r="D786" s="6" t="n">
        <v>0.34</v>
      </c>
      <c r="E786" s="6" t="n">
        <v>14.09</v>
      </c>
      <c r="F786" s="6" t="n">
        <v>12.17</v>
      </c>
      <c r="G786" s="6" t="n">
        <v>7.9</v>
      </c>
      <c r="H786" s="6" t="n">
        <v>0.33</v>
      </c>
      <c r="I786" s="6" t="n">
        <v>18.64</v>
      </c>
      <c r="J786" s="6" t="n">
        <v>6.38</v>
      </c>
      <c r="K786" s="6" t="n">
        <v>0.08</v>
      </c>
      <c r="L786" s="6" t="n">
        <v>0</v>
      </c>
      <c r="M786" s="6"/>
      <c r="N786" s="6" t="n">
        <f aca="false">SUM(C786:L786)</f>
        <v>100.23</v>
      </c>
    </row>
    <row r="787" customFormat="false" ht="12.75" hidden="false" customHeight="false" outlineLevel="0" collapsed="false">
      <c r="A787" s="5" t="s">
        <v>1299</v>
      </c>
      <c r="B787" s="5" t="s">
        <v>299</v>
      </c>
      <c r="C787" s="6" t="n">
        <v>42.15</v>
      </c>
      <c r="D787" s="6" t="n">
        <v>0</v>
      </c>
      <c r="E787" s="6" t="n">
        <v>22.21</v>
      </c>
      <c r="F787" s="6" t="n">
        <v>1.46</v>
      </c>
      <c r="G787" s="6" t="n">
        <v>9.79</v>
      </c>
      <c r="H787" s="6" t="n">
        <v>0.52</v>
      </c>
      <c r="I787" s="6" t="n">
        <v>19.06</v>
      </c>
      <c r="J787" s="6" t="n">
        <v>5.56</v>
      </c>
      <c r="K787" s="6" t="n">
        <v>0.01</v>
      </c>
      <c r="L787" s="6" t="n">
        <v>0</v>
      </c>
      <c r="M787" s="6"/>
      <c r="N787" s="6" t="n">
        <f aca="false">SUM(C787:L787)</f>
        <v>100.76</v>
      </c>
    </row>
    <row r="788" customFormat="false" ht="12.75" hidden="false" customHeight="false" outlineLevel="0" collapsed="false">
      <c r="A788" s="5" t="s">
        <v>1300</v>
      </c>
      <c r="B788" s="5" t="s">
        <v>299</v>
      </c>
      <c r="C788" s="6" t="n">
        <v>41.94</v>
      </c>
      <c r="D788" s="6" t="n">
        <v>0.1</v>
      </c>
      <c r="E788" s="6" t="n">
        <v>19.75</v>
      </c>
      <c r="F788" s="6" t="n">
        <v>5.08</v>
      </c>
      <c r="G788" s="6" t="n">
        <v>7.55</v>
      </c>
      <c r="H788" s="6" t="n">
        <v>0.34</v>
      </c>
      <c r="I788" s="6" t="n">
        <v>20.62</v>
      </c>
      <c r="J788" s="6" t="n">
        <v>5.01</v>
      </c>
      <c r="K788" s="6" t="n">
        <v>0.04</v>
      </c>
      <c r="L788" s="6" t="n">
        <v>0</v>
      </c>
      <c r="M788" s="6"/>
      <c r="N788" s="6" t="n">
        <f aca="false">SUM(C788:L788)</f>
        <v>100.43</v>
      </c>
    </row>
    <row r="789" customFormat="false" ht="12.75" hidden="false" customHeight="false" outlineLevel="0" collapsed="false">
      <c r="A789" s="5" t="s">
        <v>1301</v>
      </c>
      <c r="B789" s="5" t="s">
        <v>299</v>
      </c>
      <c r="C789" s="6" t="n">
        <v>40.89</v>
      </c>
      <c r="D789" s="6" t="n">
        <v>0.05</v>
      </c>
      <c r="E789" s="6" t="n">
        <v>17.78</v>
      </c>
      <c r="F789" s="6" t="n">
        <v>7.49</v>
      </c>
      <c r="G789" s="6" t="n">
        <v>8.07</v>
      </c>
      <c r="H789" s="6" t="n">
        <v>0.36</v>
      </c>
      <c r="I789" s="6" t="n">
        <v>22.12</v>
      </c>
      <c r="J789" s="6" t="n">
        <v>2.87</v>
      </c>
      <c r="K789" s="6" t="n">
        <v>0.02</v>
      </c>
      <c r="L789" s="6" t="n">
        <v>0</v>
      </c>
      <c r="M789" s="6"/>
      <c r="N789" s="6" t="n">
        <f aca="false">SUM(C789:L789)</f>
        <v>99.65</v>
      </c>
    </row>
    <row r="790" customFormat="false" ht="12.75" hidden="false" customHeight="false" outlineLevel="0" collapsed="false">
      <c r="A790" s="5" t="s">
        <v>1302</v>
      </c>
      <c r="B790" s="5" t="s">
        <v>299</v>
      </c>
      <c r="C790" s="6" t="n">
        <v>41.65</v>
      </c>
      <c r="D790" s="6" t="n">
        <v>0.04</v>
      </c>
      <c r="E790" s="6" t="n">
        <v>22.44</v>
      </c>
      <c r="F790" s="6" t="n">
        <v>1.22</v>
      </c>
      <c r="G790" s="6" t="n">
        <v>9.37</v>
      </c>
      <c r="H790" s="6" t="n">
        <v>0.34</v>
      </c>
      <c r="I790" s="6" t="n">
        <v>20.07</v>
      </c>
      <c r="J790" s="6" t="n">
        <v>4.98</v>
      </c>
      <c r="K790" s="6" t="n">
        <v>0.02</v>
      </c>
      <c r="L790" s="6" t="n">
        <v>0</v>
      </c>
      <c r="M790" s="6"/>
      <c r="N790" s="6" t="n">
        <f aca="false">SUM(C790:L790)</f>
        <v>100.13</v>
      </c>
    </row>
    <row r="791" customFormat="false" ht="12.75" hidden="false" customHeight="false" outlineLevel="0" collapsed="false">
      <c r="A791" s="5" t="s">
        <v>1303</v>
      </c>
      <c r="B791" s="5" t="s">
        <v>299</v>
      </c>
      <c r="C791" s="6" t="n">
        <v>41.93</v>
      </c>
      <c r="D791" s="6" t="n">
        <v>0.08</v>
      </c>
      <c r="E791" s="6" t="n">
        <v>21.42</v>
      </c>
      <c r="F791" s="6" t="n">
        <v>2.95</v>
      </c>
      <c r="G791" s="6" t="n">
        <v>8.84</v>
      </c>
      <c r="H791" s="6" t="n">
        <v>0.43</v>
      </c>
      <c r="I791" s="6" t="n">
        <v>19.75</v>
      </c>
      <c r="J791" s="6" t="n">
        <v>4.92</v>
      </c>
      <c r="K791" s="6" t="n">
        <v>0.02</v>
      </c>
      <c r="L791" s="6" t="n">
        <v>0</v>
      </c>
      <c r="M791" s="6"/>
      <c r="N791" s="6" t="n">
        <f aca="false">SUM(C791:L791)</f>
        <v>100.34</v>
      </c>
    </row>
    <row r="792" customFormat="false" ht="12.75" hidden="false" customHeight="false" outlineLevel="0" collapsed="false">
      <c r="A792" s="5" t="s">
        <v>1304</v>
      </c>
      <c r="B792" s="5" t="s">
        <v>299</v>
      </c>
      <c r="C792" s="6" t="n">
        <v>39.86</v>
      </c>
      <c r="D792" s="6" t="n">
        <v>0.03</v>
      </c>
      <c r="E792" s="6" t="n">
        <v>21.7</v>
      </c>
      <c r="F792" s="6" t="n">
        <v>0.27</v>
      </c>
      <c r="G792" s="6" t="n">
        <v>20.53</v>
      </c>
      <c r="H792" s="6" t="n">
        <v>0.44</v>
      </c>
      <c r="I792" s="6" t="n">
        <v>11.82</v>
      </c>
      <c r="J792" s="6" t="n">
        <v>5.89</v>
      </c>
      <c r="K792" s="6" t="n">
        <v>0.02</v>
      </c>
      <c r="L792" s="6" t="n">
        <v>0</v>
      </c>
      <c r="M792" s="6"/>
      <c r="N792" s="6" t="n">
        <f aca="false">SUM(C792:L792)</f>
        <v>100.56</v>
      </c>
    </row>
    <row r="793" customFormat="false" ht="12.75" hidden="false" customHeight="false" outlineLevel="0" collapsed="false">
      <c r="A793" s="5" t="s">
        <v>1305</v>
      </c>
      <c r="B793" s="5" t="s">
        <v>299</v>
      </c>
      <c r="C793" s="6" t="n">
        <v>41.57</v>
      </c>
      <c r="D793" s="6" t="n">
        <v>0.06</v>
      </c>
      <c r="E793" s="6" t="n">
        <v>21.45</v>
      </c>
      <c r="F793" s="6" t="n">
        <v>2.64</v>
      </c>
      <c r="G793" s="6" t="n">
        <v>8.67</v>
      </c>
      <c r="H793" s="6" t="n">
        <v>0.48</v>
      </c>
      <c r="I793" s="6" t="n">
        <v>19.73</v>
      </c>
      <c r="J793" s="6" t="n">
        <v>5.39</v>
      </c>
      <c r="K793" s="6" t="n">
        <v>0.03</v>
      </c>
      <c r="L793" s="6" t="n">
        <v>0.01</v>
      </c>
      <c r="M793" s="6"/>
      <c r="N793" s="6" t="n">
        <f aca="false">SUM(C793:L793)</f>
        <v>100.03</v>
      </c>
    </row>
    <row r="794" customFormat="false" ht="12.75" hidden="false" customHeight="false" outlineLevel="0" collapsed="false">
      <c r="A794" s="5" t="s">
        <v>1306</v>
      </c>
      <c r="B794" s="5" t="s">
        <v>299</v>
      </c>
      <c r="C794" s="6" t="n">
        <v>41.46</v>
      </c>
      <c r="D794" s="6" t="n">
        <v>0.14</v>
      </c>
      <c r="E794" s="6" t="n">
        <v>19.99</v>
      </c>
      <c r="F794" s="6" t="n">
        <v>4.4</v>
      </c>
      <c r="G794" s="6" t="n">
        <v>8.02</v>
      </c>
      <c r="H794" s="6" t="n">
        <v>0.42</v>
      </c>
      <c r="I794" s="6" t="n">
        <v>19.63</v>
      </c>
      <c r="J794" s="6" t="n">
        <v>5.7</v>
      </c>
      <c r="K794" s="6" t="n">
        <v>0.04</v>
      </c>
      <c r="L794" s="6" t="n">
        <v>0</v>
      </c>
      <c r="M794" s="6"/>
      <c r="N794" s="6" t="n">
        <f aca="false">SUM(C794:L794)</f>
        <v>99.8</v>
      </c>
    </row>
    <row r="795" customFormat="false" ht="12.75" hidden="false" customHeight="false" outlineLevel="0" collapsed="false">
      <c r="A795" s="5" t="s">
        <v>1307</v>
      </c>
      <c r="B795" s="5" t="s">
        <v>299</v>
      </c>
      <c r="C795" s="6" t="n">
        <v>41.79</v>
      </c>
      <c r="D795" s="6" t="n">
        <v>0.04</v>
      </c>
      <c r="E795" s="6" t="n">
        <v>22.62</v>
      </c>
      <c r="F795" s="6" t="n">
        <v>1.06</v>
      </c>
      <c r="G795" s="6" t="n">
        <v>10.55</v>
      </c>
      <c r="H795" s="6" t="n">
        <v>0.45</v>
      </c>
      <c r="I795" s="6" t="n">
        <v>18.5</v>
      </c>
      <c r="J795" s="6" t="n">
        <v>5.53</v>
      </c>
      <c r="K795" s="6" t="n">
        <v>0</v>
      </c>
      <c r="L795" s="6" t="n">
        <v>0</v>
      </c>
      <c r="M795" s="6"/>
      <c r="N795" s="6" t="n">
        <f aca="false">SUM(C795:L795)</f>
        <v>100.54</v>
      </c>
    </row>
    <row r="796" customFormat="false" ht="12.75" hidden="false" customHeight="false" outlineLevel="0" collapsed="false">
      <c r="A796" s="5" t="s">
        <v>1308</v>
      </c>
      <c r="B796" s="5" t="s">
        <v>299</v>
      </c>
      <c r="C796" s="6" t="n">
        <v>41.35</v>
      </c>
      <c r="D796" s="6" t="n">
        <v>0.03</v>
      </c>
      <c r="E796" s="6" t="n">
        <v>22.34</v>
      </c>
      <c r="F796" s="6" t="n">
        <v>1.15</v>
      </c>
      <c r="G796" s="6" t="n">
        <v>10.6</v>
      </c>
      <c r="H796" s="6" t="n">
        <v>0.47</v>
      </c>
      <c r="I796" s="6" t="n">
        <v>18.89</v>
      </c>
      <c r="J796" s="6" t="n">
        <v>5.55</v>
      </c>
      <c r="K796" s="6" t="n">
        <v>0</v>
      </c>
      <c r="L796" s="6" t="n">
        <v>0</v>
      </c>
      <c r="M796" s="6"/>
      <c r="N796" s="6" t="n">
        <f aca="false">SUM(C796:L796)</f>
        <v>100.38</v>
      </c>
    </row>
    <row r="797" customFormat="false" ht="12.75" hidden="false" customHeight="false" outlineLevel="0" collapsed="false">
      <c r="A797" s="5" t="s">
        <v>1309</v>
      </c>
      <c r="B797" s="5" t="s">
        <v>299</v>
      </c>
      <c r="C797" s="6" t="n">
        <v>41.64</v>
      </c>
      <c r="D797" s="6" t="n">
        <v>0.12</v>
      </c>
      <c r="E797" s="6" t="n">
        <v>21.83</v>
      </c>
      <c r="F797" s="6" t="n">
        <v>1.74</v>
      </c>
      <c r="G797" s="6" t="n">
        <v>10.38</v>
      </c>
      <c r="H797" s="6" t="n">
        <v>0.37</v>
      </c>
      <c r="I797" s="6" t="n">
        <v>19.2</v>
      </c>
      <c r="J797" s="6" t="n">
        <v>4.95</v>
      </c>
      <c r="K797" s="6" t="n">
        <v>0.02</v>
      </c>
      <c r="L797" s="6" t="n">
        <v>0</v>
      </c>
      <c r="M797" s="6"/>
      <c r="N797" s="6" t="n">
        <f aca="false">SUM(C797:L797)</f>
        <v>100.25</v>
      </c>
    </row>
    <row r="798" customFormat="false" ht="12.75" hidden="false" customHeight="false" outlineLevel="0" collapsed="false">
      <c r="A798" s="5" t="s">
        <v>1310</v>
      </c>
      <c r="B798" s="5" t="s">
        <v>299</v>
      </c>
      <c r="C798" s="6" t="n">
        <v>41.63</v>
      </c>
      <c r="D798" s="6" t="n">
        <v>0.02</v>
      </c>
      <c r="E798" s="6" t="n">
        <v>22.48</v>
      </c>
      <c r="F798" s="6" t="n">
        <v>1.01</v>
      </c>
      <c r="G798" s="6" t="n">
        <v>10.49</v>
      </c>
      <c r="H798" s="6" t="n">
        <v>0.47</v>
      </c>
      <c r="I798" s="6" t="n">
        <v>18.61</v>
      </c>
      <c r="J798" s="6" t="n">
        <v>5.32</v>
      </c>
      <c r="K798" s="6" t="n">
        <v>0</v>
      </c>
      <c r="L798" s="6" t="n">
        <v>0</v>
      </c>
      <c r="M798" s="6"/>
      <c r="N798" s="6" t="n">
        <f aca="false">SUM(C798:L798)</f>
        <v>100.03</v>
      </c>
    </row>
    <row r="799" customFormat="false" ht="12.75" hidden="false" customHeight="false" outlineLevel="0" collapsed="false">
      <c r="A799" s="5" t="s">
        <v>1311</v>
      </c>
      <c r="B799" s="5" t="s">
        <v>299</v>
      </c>
      <c r="C799" s="6" t="n">
        <v>38.63</v>
      </c>
      <c r="D799" s="6" t="n">
        <v>0.04</v>
      </c>
      <c r="E799" s="6" t="n">
        <v>20.93</v>
      </c>
      <c r="F799" s="6" t="n">
        <v>0.03</v>
      </c>
      <c r="G799" s="6" t="n">
        <v>25.68</v>
      </c>
      <c r="H799" s="6" t="n">
        <v>0.59</v>
      </c>
      <c r="I799" s="6" t="n">
        <v>6.27</v>
      </c>
      <c r="J799" s="6" t="n">
        <v>8.54</v>
      </c>
      <c r="K799" s="6" t="n">
        <v>0.01</v>
      </c>
      <c r="L799" s="6" t="n">
        <v>0</v>
      </c>
      <c r="M799" s="6"/>
      <c r="N799" s="6" t="n">
        <f aca="false">SUM(C799:L799)</f>
        <v>100.72</v>
      </c>
    </row>
    <row r="800" customFormat="false" ht="12.75" hidden="false" customHeight="false" outlineLevel="0" collapsed="false">
      <c r="A800" s="5" t="s">
        <v>1312</v>
      </c>
      <c r="B800" s="5" t="s">
        <v>299</v>
      </c>
      <c r="C800" s="6" t="n">
        <v>41.48</v>
      </c>
      <c r="D800" s="6" t="n">
        <v>0.07</v>
      </c>
      <c r="E800" s="6" t="n">
        <v>20.7</v>
      </c>
      <c r="F800" s="6" t="n">
        <v>3.62</v>
      </c>
      <c r="G800" s="6" t="n">
        <v>8.69</v>
      </c>
      <c r="H800" s="6" t="n">
        <v>0.47</v>
      </c>
      <c r="I800" s="6" t="n">
        <v>19</v>
      </c>
      <c r="J800" s="6" t="n">
        <v>5.8</v>
      </c>
      <c r="K800" s="6" t="n">
        <v>0.02</v>
      </c>
      <c r="L800" s="6" t="n">
        <v>0</v>
      </c>
      <c r="M800" s="6"/>
      <c r="N800" s="6" t="n">
        <f aca="false">SUM(C800:L800)</f>
        <v>99.85</v>
      </c>
    </row>
    <row r="801" customFormat="false" ht="12.75" hidden="false" customHeight="false" outlineLevel="0" collapsed="false">
      <c r="A801" s="5" t="s">
        <v>1313</v>
      </c>
      <c r="B801" s="5" t="s">
        <v>299</v>
      </c>
      <c r="C801" s="6" t="n">
        <v>41.55</v>
      </c>
      <c r="D801" s="6" t="n">
        <v>0.07</v>
      </c>
      <c r="E801" s="6" t="n">
        <v>20.74</v>
      </c>
      <c r="F801" s="6" t="n">
        <v>3.56</v>
      </c>
      <c r="G801" s="6" t="n">
        <v>8.72</v>
      </c>
      <c r="H801" s="6" t="n">
        <v>0.47</v>
      </c>
      <c r="I801" s="6" t="n">
        <v>19.24</v>
      </c>
      <c r="J801" s="6" t="n">
        <v>5.81</v>
      </c>
      <c r="K801" s="6" t="n">
        <v>0.01</v>
      </c>
      <c r="L801" s="6" t="n">
        <v>0</v>
      </c>
      <c r="M801" s="6"/>
      <c r="N801" s="6" t="n">
        <f aca="false">SUM(C801:L801)</f>
        <v>100.17</v>
      </c>
    </row>
    <row r="802" customFormat="false" ht="12.75" hidden="false" customHeight="false" outlineLevel="0" collapsed="false">
      <c r="A802" s="5" t="s">
        <v>1314</v>
      </c>
      <c r="B802" s="5" t="s">
        <v>299</v>
      </c>
      <c r="C802" s="6" t="n">
        <v>41.66</v>
      </c>
      <c r="D802" s="6" t="n">
        <v>0.03</v>
      </c>
      <c r="E802" s="6" t="n">
        <v>22.54</v>
      </c>
      <c r="F802" s="6" t="n">
        <v>0.93</v>
      </c>
      <c r="G802" s="6" t="n">
        <v>10.46</v>
      </c>
      <c r="H802" s="6" t="n">
        <v>0.45</v>
      </c>
      <c r="I802" s="6" t="n">
        <v>18.46</v>
      </c>
      <c r="J802" s="6" t="n">
        <v>5.49</v>
      </c>
      <c r="K802" s="6" t="n">
        <v>0.02</v>
      </c>
      <c r="L802" s="6" t="n">
        <v>0</v>
      </c>
      <c r="M802" s="6"/>
      <c r="N802" s="6" t="n">
        <f aca="false">SUM(C802:L802)</f>
        <v>100.04</v>
      </c>
    </row>
    <row r="803" customFormat="false" ht="12.75" hidden="false" customHeight="false" outlineLevel="0" collapsed="false">
      <c r="A803" s="5" t="s">
        <v>1315</v>
      </c>
      <c r="B803" s="5" t="s">
        <v>299</v>
      </c>
      <c r="C803" s="6" t="n">
        <v>41.39</v>
      </c>
      <c r="D803" s="6" t="n">
        <v>0.02</v>
      </c>
      <c r="E803" s="6" t="n">
        <v>22.48</v>
      </c>
      <c r="F803" s="6" t="n">
        <v>0.96</v>
      </c>
      <c r="G803" s="6" t="n">
        <v>10.52</v>
      </c>
      <c r="H803" s="6" t="n">
        <v>0.46</v>
      </c>
      <c r="I803" s="6" t="n">
        <v>18.94</v>
      </c>
      <c r="J803" s="6" t="n">
        <v>5.36</v>
      </c>
      <c r="K803" s="6" t="n">
        <v>0.01</v>
      </c>
      <c r="L803" s="6" t="n">
        <v>0</v>
      </c>
      <c r="M803" s="6"/>
      <c r="N803" s="6" t="n">
        <f aca="false">SUM(C803:L803)</f>
        <v>100.14</v>
      </c>
    </row>
    <row r="804" customFormat="false" ht="12.75" hidden="false" customHeight="false" outlineLevel="0" collapsed="false">
      <c r="A804" s="5" t="s">
        <v>1316</v>
      </c>
      <c r="B804" s="5" t="s">
        <v>299</v>
      </c>
      <c r="C804" s="6" t="n">
        <v>40.26</v>
      </c>
      <c r="D804" s="6" t="n">
        <v>0.01</v>
      </c>
      <c r="E804" s="6" t="n">
        <v>22.4</v>
      </c>
      <c r="F804" s="6" t="n">
        <v>0.37</v>
      </c>
      <c r="G804" s="6" t="n">
        <v>17.72</v>
      </c>
      <c r="H804" s="6" t="n">
        <v>0.33</v>
      </c>
      <c r="I804" s="6" t="n">
        <v>13.81</v>
      </c>
      <c r="J804" s="6" t="n">
        <v>5.92</v>
      </c>
      <c r="K804" s="6" t="n">
        <v>0</v>
      </c>
      <c r="L804" s="6" t="n">
        <v>0</v>
      </c>
      <c r="M804" s="6"/>
      <c r="N804" s="6" t="n">
        <f aca="false">SUM(C804:L804)</f>
        <v>100.82</v>
      </c>
    </row>
    <row r="805" customFormat="false" ht="12.75" hidden="false" customHeight="false" outlineLevel="0" collapsed="false">
      <c r="A805" s="5" t="s">
        <v>1317</v>
      </c>
      <c r="B805" s="5" t="s">
        <v>299</v>
      </c>
      <c r="C805" s="6" t="n">
        <v>39.61</v>
      </c>
      <c r="D805" s="6" t="n">
        <v>0.1</v>
      </c>
      <c r="E805" s="6" t="n">
        <v>21.97</v>
      </c>
      <c r="F805" s="6" t="n">
        <v>0.33</v>
      </c>
      <c r="G805" s="6" t="n">
        <v>16.23</v>
      </c>
      <c r="H805" s="6" t="n">
        <v>0.31</v>
      </c>
      <c r="I805" s="6" t="n">
        <v>14.92</v>
      </c>
      <c r="J805" s="6" t="n">
        <v>5.89</v>
      </c>
      <c r="K805" s="6" t="n">
        <v>0.02</v>
      </c>
      <c r="L805" s="6" t="n">
        <v>0</v>
      </c>
      <c r="M805" s="6"/>
      <c r="N805" s="6" t="n">
        <f aca="false">SUM(C805:L805)</f>
        <v>99.38</v>
      </c>
    </row>
    <row r="806" customFormat="false" ht="12.75" hidden="false" customHeight="false" outlineLevel="0" collapsed="false">
      <c r="A806" s="5" t="s">
        <v>1318</v>
      </c>
      <c r="B806" s="5" t="s">
        <v>299</v>
      </c>
      <c r="C806" s="6" t="n">
        <v>40.57</v>
      </c>
      <c r="D806" s="6" t="n">
        <v>0.11</v>
      </c>
      <c r="E806" s="6" t="n">
        <v>22.35</v>
      </c>
      <c r="F806" s="6" t="n">
        <v>0.3</v>
      </c>
      <c r="G806" s="6" t="n">
        <v>15.78</v>
      </c>
      <c r="H806" s="6" t="n">
        <v>0.33</v>
      </c>
      <c r="I806" s="6" t="n">
        <v>15.14</v>
      </c>
      <c r="J806" s="6" t="n">
        <v>5.96</v>
      </c>
      <c r="K806" s="6" t="n">
        <v>0</v>
      </c>
      <c r="L806" s="6" t="n">
        <v>0</v>
      </c>
      <c r="M806" s="6"/>
      <c r="N806" s="6" t="n">
        <f aca="false">SUM(C806:L806)</f>
        <v>100.54</v>
      </c>
    </row>
    <row r="807" customFormat="false" ht="12.75" hidden="false" customHeight="false" outlineLevel="0" collapsed="false">
      <c r="A807" s="5" t="s">
        <v>1319</v>
      </c>
      <c r="B807" s="5" t="s">
        <v>299</v>
      </c>
      <c r="C807" s="6" t="n">
        <v>41.43</v>
      </c>
      <c r="D807" s="6" t="n">
        <v>0.02</v>
      </c>
      <c r="E807" s="6" t="n">
        <v>22.49</v>
      </c>
      <c r="F807" s="6" t="n">
        <v>0.96</v>
      </c>
      <c r="G807" s="6" t="n">
        <v>10.52</v>
      </c>
      <c r="H807" s="6" t="n">
        <v>0.46</v>
      </c>
      <c r="I807" s="6" t="n">
        <v>18.62</v>
      </c>
      <c r="J807" s="6" t="n">
        <v>5.42</v>
      </c>
      <c r="K807" s="6" t="n">
        <v>0.01</v>
      </c>
      <c r="L807" s="6" t="n">
        <v>0.01</v>
      </c>
      <c r="M807" s="6"/>
      <c r="N807" s="6" t="n">
        <f aca="false">SUM(C807:L807)</f>
        <v>99.94</v>
      </c>
    </row>
    <row r="808" customFormat="false" ht="12.75" hidden="false" customHeight="false" outlineLevel="0" collapsed="false">
      <c r="A808" s="5" t="s">
        <v>1320</v>
      </c>
      <c r="B808" s="5" t="s">
        <v>299</v>
      </c>
      <c r="C808" s="6" t="n">
        <v>41.72</v>
      </c>
      <c r="D808" s="6" t="n">
        <v>0.02</v>
      </c>
      <c r="E808" s="6" t="n">
        <v>22.8</v>
      </c>
      <c r="F808" s="6" t="n">
        <v>0.82</v>
      </c>
      <c r="G808" s="6" t="n">
        <v>10.48</v>
      </c>
      <c r="H808" s="6" t="n">
        <v>0.46</v>
      </c>
      <c r="I808" s="6" t="n">
        <v>18.75</v>
      </c>
      <c r="J808" s="6" t="n">
        <v>5.44</v>
      </c>
      <c r="K808" s="6" t="n">
        <v>0.01</v>
      </c>
      <c r="L808" s="6" t="n">
        <v>0</v>
      </c>
      <c r="M808" s="6"/>
      <c r="N808" s="6" t="n">
        <f aca="false">SUM(C808:L808)</f>
        <v>100.5</v>
      </c>
    </row>
    <row r="809" customFormat="false" ht="12.75" hidden="false" customHeight="false" outlineLevel="0" collapsed="false">
      <c r="A809" s="5" t="s">
        <v>1321</v>
      </c>
      <c r="B809" s="5" t="s">
        <v>299</v>
      </c>
      <c r="C809" s="6" t="n">
        <v>40.11</v>
      </c>
      <c r="D809" s="6" t="n">
        <v>0.04</v>
      </c>
      <c r="E809" s="6" t="n">
        <v>22.1</v>
      </c>
      <c r="F809" s="6" t="n">
        <v>0.3</v>
      </c>
      <c r="G809" s="6" t="n">
        <v>18.7</v>
      </c>
      <c r="H809" s="6" t="n">
        <v>0.37</v>
      </c>
      <c r="I809" s="6" t="n">
        <v>12.91</v>
      </c>
      <c r="J809" s="6" t="n">
        <v>5.83</v>
      </c>
      <c r="K809" s="6" t="n">
        <v>0</v>
      </c>
      <c r="L809" s="6" t="n">
        <v>0</v>
      </c>
      <c r="M809" s="6"/>
      <c r="N809" s="6" t="n">
        <f aca="false">SUM(C809:L809)</f>
        <v>100.36</v>
      </c>
    </row>
    <row r="810" customFormat="false" ht="12.75" hidden="false" customHeight="false" outlineLevel="0" collapsed="false">
      <c r="A810" s="5" t="s">
        <v>1322</v>
      </c>
      <c r="B810" s="5" t="s">
        <v>299</v>
      </c>
      <c r="C810" s="6" t="n">
        <v>41.33</v>
      </c>
      <c r="D810" s="6" t="n">
        <v>0.02</v>
      </c>
      <c r="E810" s="6" t="n">
        <v>22.42</v>
      </c>
      <c r="F810" s="6" t="n">
        <v>0.95</v>
      </c>
      <c r="G810" s="6" t="n">
        <v>10.5</v>
      </c>
      <c r="H810" s="6" t="n">
        <v>0.47</v>
      </c>
      <c r="I810" s="6" t="n">
        <v>18.67</v>
      </c>
      <c r="J810" s="6" t="n">
        <v>5.46</v>
      </c>
      <c r="K810" s="6" t="n">
        <v>0</v>
      </c>
      <c r="L810" s="6" t="n">
        <v>0</v>
      </c>
      <c r="M810" s="6"/>
      <c r="N810" s="6" t="n">
        <f aca="false">SUM(C810:L810)</f>
        <v>99.82</v>
      </c>
    </row>
    <row r="811" customFormat="false" ht="12.75" hidden="false" customHeight="false" outlineLevel="0" collapsed="false">
      <c r="A811" s="5" t="s">
        <v>1323</v>
      </c>
      <c r="B811" s="5" t="s">
        <v>299</v>
      </c>
      <c r="C811" s="6" t="n">
        <v>41.94</v>
      </c>
      <c r="D811" s="6" t="n">
        <v>0</v>
      </c>
      <c r="E811" s="6" t="n">
        <v>19.52</v>
      </c>
      <c r="F811" s="6" t="n">
        <v>5.99</v>
      </c>
      <c r="G811" s="6" t="n">
        <v>6.11</v>
      </c>
      <c r="H811" s="6" t="n">
        <v>0.29</v>
      </c>
      <c r="I811" s="6" t="n">
        <v>24.28</v>
      </c>
      <c r="J811" s="6" t="n">
        <v>1.79</v>
      </c>
      <c r="K811" s="6" t="n">
        <v>0.04</v>
      </c>
      <c r="L811" s="6" t="n">
        <v>0</v>
      </c>
      <c r="M811" s="6"/>
      <c r="N811" s="6" t="n">
        <f aca="false">SUM(C811:L811)</f>
        <v>99.96</v>
      </c>
    </row>
    <row r="812" customFormat="false" ht="12.75" hidden="false" customHeight="false" outlineLevel="0" collapsed="false">
      <c r="A812" s="5" t="s">
        <v>1324</v>
      </c>
      <c r="B812" s="5" t="s">
        <v>299</v>
      </c>
      <c r="C812" s="6" t="n">
        <v>41.5</v>
      </c>
      <c r="D812" s="6" t="n">
        <v>0.03</v>
      </c>
      <c r="E812" s="6" t="n">
        <v>22.62</v>
      </c>
      <c r="F812" s="6" t="n">
        <v>0.87</v>
      </c>
      <c r="G812" s="6" t="n">
        <v>10.55</v>
      </c>
      <c r="H812" s="6" t="n">
        <v>0.47</v>
      </c>
      <c r="I812" s="6" t="n">
        <v>18.78</v>
      </c>
      <c r="J812" s="6" t="n">
        <v>5.43</v>
      </c>
      <c r="K812" s="6" t="n">
        <v>0</v>
      </c>
      <c r="L812" s="6" t="n">
        <v>0</v>
      </c>
      <c r="M812" s="6"/>
      <c r="N812" s="6" t="n">
        <f aca="false">SUM(C812:L812)</f>
        <v>100.25</v>
      </c>
    </row>
    <row r="813" customFormat="false" ht="12.75" hidden="false" customHeight="false" outlineLevel="0" collapsed="false">
      <c r="A813" s="5" t="s">
        <v>1325</v>
      </c>
      <c r="B813" s="5" t="s">
        <v>299</v>
      </c>
      <c r="C813" s="6" t="n">
        <v>41.66</v>
      </c>
      <c r="D813" s="6" t="n">
        <v>0.07</v>
      </c>
      <c r="E813" s="6" t="n">
        <v>21.16</v>
      </c>
      <c r="F813" s="6" t="n">
        <v>3.32</v>
      </c>
      <c r="G813" s="6" t="n">
        <v>8.56</v>
      </c>
      <c r="H813" s="6" t="n">
        <v>0.45</v>
      </c>
      <c r="I813" s="6" t="n">
        <v>19.28</v>
      </c>
      <c r="J813" s="6" t="n">
        <v>5.44</v>
      </c>
      <c r="K813" s="6" t="n">
        <v>0.02</v>
      </c>
      <c r="L813" s="6" t="n">
        <v>0</v>
      </c>
      <c r="M813" s="6"/>
      <c r="N813" s="6" t="n">
        <f aca="false">SUM(C813:L813)</f>
        <v>99.96</v>
      </c>
    </row>
    <row r="814" customFormat="false" ht="12.75" hidden="false" customHeight="false" outlineLevel="0" collapsed="false">
      <c r="A814" s="5" t="s">
        <v>1326</v>
      </c>
      <c r="B814" s="5" t="s">
        <v>299</v>
      </c>
      <c r="C814" s="6" t="n">
        <v>42.33</v>
      </c>
      <c r="D814" s="6" t="n">
        <v>0.02</v>
      </c>
      <c r="E814" s="6" t="n">
        <v>22.47</v>
      </c>
      <c r="F814" s="6" t="n">
        <v>1.5</v>
      </c>
      <c r="G814" s="6" t="n">
        <v>8.95</v>
      </c>
      <c r="H814" s="6" t="n">
        <v>0.44</v>
      </c>
      <c r="I814" s="6" t="n">
        <v>19.28</v>
      </c>
      <c r="J814" s="6" t="n">
        <v>5.29</v>
      </c>
      <c r="K814" s="6" t="n">
        <v>0</v>
      </c>
      <c r="L814" s="6" t="n">
        <v>0.01</v>
      </c>
      <c r="M814" s="6"/>
      <c r="N814" s="6" t="n">
        <f aca="false">SUM(C814:L814)</f>
        <v>100.29</v>
      </c>
    </row>
    <row r="815" customFormat="false" ht="12.75" hidden="false" customHeight="false" outlineLevel="0" collapsed="false">
      <c r="A815" s="5" t="s">
        <v>1327</v>
      </c>
      <c r="B815" s="5" t="s">
        <v>299</v>
      </c>
      <c r="C815" s="6" t="n">
        <v>42.22</v>
      </c>
      <c r="D815" s="6" t="n">
        <v>0</v>
      </c>
      <c r="E815" s="6" t="n">
        <v>21.09</v>
      </c>
      <c r="F815" s="6" t="n">
        <v>3.72</v>
      </c>
      <c r="G815" s="6" t="n">
        <v>6.3</v>
      </c>
      <c r="H815" s="6" t="n">
        <v>0.32</v>
      </c>
      <c r="I815" s="6" t="n">
        <v>23.58</v>
      </c>
      <c r="J815" s="6" t="n">
        <v>2.2</v>
      </c>
      <c r="K815" s="6" t="n">
        <v>0.04</v>
      </c>
      <c r="L815" s="6" t="n">
        <v>0</v>
      </c>
      <c r="M815" s="6"/>
      <c r="N815" s="6" t="n">
        <f aca="false">SUM(C815:L815)</f>
        <v>99.47</v>
      </c>
    </row>
    <row r="816" customFormat="false" ht="12.75" hidden="false" customHeight="false" outlineLevel="0" collapsed="false">
      <c r="A816" s="5" t="s">
        <v>1328</v>
      </c>
      <c r="B816" s="5" t="s">
        <v>299</v>
      </c>
      <c r="C816" s="6" t="n">
        <v>42.13</v>
      </c>
      <c r="D816" s="6" t="n">
        <v>0</v>
      </c>
      <c r="E816" s="6" t="n">
        <v>20.76</v>
      </c>
      <c r="F816" s="6" t="n">
        <v>3.93</v>
      </c>
      <c r="G816" s="6" t="n">
        <v>6.35</v>
      </c>
      <c r="H816" s="6" t="n">
        <v>0.31</v>
      </c>
      <c r="I816" s="6" t="n">
        <v>23.76</v>
      </c>
      <c r="J816" s="6" t="n">
        <v>1.98</v>
      </c>
      <c r="K816" s="6" t="n">
        <v>0.01</v>
      </c>
      <c r="L816" s="6" t="n">
        <v>0</v>
      </c>
      <c r="M816" s="6"/>
      <c r="N816" s="6" t="n">
        <f aca="false">SUM(C816:L816)</f>
        <v>99.23</v>
      </c>
    </row>
    <row r="817" customFormat="false" ht="12.75" hidden="false" customHeight="false" outlineLevel="0" collapsed="false">
      <c r="A817" s="5" t="s">
        <v>1329</v>
      </c>
      <c r="B817" s="5" t="s">
        <v>299</v>
      </c>
      <c r="C817" s="6" t="n">
        <v>42.09</v>
      </c>
      <c r="D817" s="6" t="n">
        <v>0.01</v>
      </c>
      <c r="E817" s="6" t="n">
        <v>20.83</v>
      </c>
      <c r="F817" s="6" t="n">
        <v>3.82</v>
      </c>
      <c r="G817" s="6" t="n">
        <v>6.37</v>
      </c>
      <c r="H817" s="6" t="n">
        <v>0.3</v>
      </c>
      <c r="I817" s="6" t="n">
        <v>23.59</v>
      </c>
      <c r="J817" s="6" t="n">
        <v>2.13</v>
      </c>
      <c r="K817" s="6" t="n">
        <v>0.03</v>
      </c>
      <c r="L817" s="6" t="n">
        <v>0</v>
      </c>
      <c r="M817" s="6"/>
      <c r="N817" s="6" t="n">
        <f aca="false">SUM(C817:L817)</f>
        <v>99.17</v>
      </c>
    </row>
    <row r="818" customFormat="false" ht="12.75" hidden="false" customHeight="false" outlineLevel="0" collapsed="false">
      <c r="A818" s="5" t="s">
        <v>1330</v>
      </c>
      <c r="B818" s="5" t="s">
        <v>299</v>
      </c>
      <c r="C818" s="6" t="n">
        <v>42.02</v>
      </c>
      <c r="D818" s="6" t="n">
        <v>0</v>
      </c>
      <c r="E818" s="6" t="n">
        <v>19.48</v>
      </c>
      <c r="F818" s="6" t="n">
        <v>6.02</v>
      </c>
      <c r="G818" s="6" t="n">
        <v>5.99</v>
      </c>
      <c r="H818" s="6" t="n">
        <v>0.27</v>
      </c>
      <c r="I818" s="6" t="n">
        <v>25.04</v>
      </c>
      <c r="J818" s="6" t="n">
        <v>0.53</v>
      </c>
      <c r="K818" s="6" t="n">
        <v>0</v>
      </c>
      <c r="L818" s="6" t="n">
        <v>0</v>
      </c>
      <c r="M818" s="6"/>
      <c r="N818" s="6" t="n">
        <f aca="false">SUM(C818:L818)</f>
        <v>99.35</v>
      </c>
    </row>
    <row r="819" customFormat="false" ht="12.75" hidden="false" customHeight="false" outlineLevel="0" collapsed="false">
      <c r="A819" s="5" t="s">
        <v>1331</v>
      </c>
      <c r="B819" s="5" t="s">
        <v>299</v>
      </c>
      <c r="C819" s="6" t="n">
        <v>41.95</v>
      </c>
      <c r="D819" s="6" t="n">
        <v>0.02</v>
      </c>
      <c r="E819" s="6" t="n">
        <v>22.47</v>
      </c>
      <c r="F819" s="6" t="n">
        <v>1.19</v>
      </c>
      <c r="G819" s="6" t="n">
        <v>8.91</v>
      </c>
      <c r="H819" s="6" t="n">
        <v>0.44</v>
      </c>
      <c r="I819" s="6" t="n">
        <v>19.79</v>
      </c>
      <c r="J819" s="6" t="n">
        <v>5.08</v>
      </c>
      <c r="K819" s="6" t="n">
        <v>0</v>
      </c>
      <c r="L819" s="6" t="n">
        <v>0</v>
      </c>
      <c r="M819" s="6"/>
      <c r="N819" s="6" t="n">
        <f aca="false">SUM(C819:L819)</f>
        <v>99.85</v>
      </c>
    </row>
    <row r="820" customFormat="false" ht="12.75" hidden="false" customHeight="false" outlineLevel="0" collapsed="false">
      <c r="A820" s="5" t="s">
        <v>1332</v>
      </c>
      <c r="B820" s="5" t="s">
        <v>299</v>
      </c>
      <c r="C820" s="6" t="n">
        <v>41.9</v>
      </c>
      <c r="D820" s="6" t="n">
        <v>0.02</v>
      </c>
      <c r="E820" s="6" t="n">
        <v>22.46</v>
      </c>
      <c r="F820" s="6" t="n">
        <v>1.16</v>
      </c>
      <c r="G820" s="6" t="n">
        <v>8.86</v>
      </c>
      <c r="H820" s="6" t="n">
        <v>0.44</v>
      </c>
      <c r="I820" s="6" t="n">
        <v>19.76</v>
      </c>
      <c r="J820" s="6" t="n">
        <v>5.12</v>
      </c>
      <c r="K820" s="6" t="n">
        <v>0.01</v>
      </c>
      <c r="L820" s="6" t="n">
        <v>0</v>
      </c>
      <c r="M820" s="6"/>
      <c r="N820" s="6" t="n">
        <f aca="false">SUM(C820:L820)</f>
        <v>99.73</v>
      </c>
    </row>
    <row r="821" customFormat="false" ht="12.75" hidden="false" customHeight="false" outlineLevel="0" collapsed="false">
      <c r="A821" s="5" t="s">
        <v>1333</v>
      </c>
      <c r="B821" s="5" t="s">
        <v>299</v>
      </c>
      <c r="C821" s="6" t="n">
        <v>41.85</v>
      </c>
      <c r="D821" s="6" t="n">
        <v>0.1</v>
      </c>
      <c r="E821" s="6" t="n">
        <v>20.39</v>
      </c>
      <c r="F821" s="6" t="n">
        <v>4.23</v>
      </c>
      <c r="G821" s="6" t="n">
        <v>7.72</v>
      </c>
      <c r="H821" s="6" t="n">
        <v>0.35</v>
      </c>
      <c r="I821" s="6" t="n">
        <v>19.73</v>
      </c>
      <c r="J821" s="6" t="n">
        <v>5.38</v>
      </c>
      <c r="K821" s="6" t="n">
        <v>0.02</v>
      </c>
      <c r="L821" s="6" t="n">
        <v>0</v>
      </c>
      <c r="M821" s="6"/>
      <c r="N821" s="6" t="n">
        <f aca="false">SUM(C821:L821)</f>
        <v>99.77</v>
      </c>
    </row>
    <row r="822" customFormat="false" ht="12.75" hidden="false" customHeight="false" outlineLevel="0" collapsed="false">
      <c r="A822" s="5" t="s">
        <v>1334</v>
      </c>
      <c r="B822" s="5" t="s">
        <v>299</v>
      </c>
      <c r="C822" s="6" t="n">
        <v>41.83</v>
      </c>
      <c r="D822" s="6" t="n">
        <v>0</v>
      </c>
      <c r="E822" s="6" t="n">
        <v>20.75</v>
      </c>
      <c r="F822" s="6" t="n">
        <v>3.81</v>
      </c>
      <c r="G822" s="6" t="n">
        <v>6.33</v>
      </c>
      <c r="H822" s="6" t="n">
        <v>0.31</v>
      </c>
      <c r="I822" s="6" t="n">
        <v>23.76</v>
      </c>
      <c r="J822" s="6" t="n">
        <v>2.14</v>
      </c>
      <c r="K822" s="6" t="n">
        <v>0.07</v>
      </c>
      <c r="L822" s="6" t="n">
        <v>0</v>
      </c>
      <c r="M822" s="6"/>
      <c r="N822" s="6" t="n">
        <f aca="false">SUM(C822:L822)</f>
        <v>99</v>
      </c>
    </row>
    <row r="823" customFormat="false" ht="12.75" hidden="false" customHeight="false" outlineLevel="0" collapsed="false">
      <c r="A823" s="5" t="s">
        <v>1335</v>
      </c>
      <c r="B823" s="5" t="s">
        <v>299</v>
      </c>
      <c r="C823" s="6" t="n">
        <v>41.52</v>
      </c>
      <c r="D823" s="6" t="n">
        <v>0.07</v>
      </c>
      <c r="E823" s="6" t="n">
        <v>20.09</v>
      </c>
      <c r="F823" s="6" t="n">
        <v>4.26</v>
      </c>
      <c r="G823" s="6" t="n">
        <v>7.52</v>
      </c>
      <c r="H823" s="6" t="n">
        <v>0.35</v>
      </c>
      <c r="I823" s="6" t="n">
        <v>20.16</v>
      </c>
      <c r="J823" s="6" t="n">
        <v>5.4</v>
      </c>
      <c r="K823" s="6" t="n">
        <v>0.04</v>
      </c>
      <c r="L823" s="6" t="n">
        <v>0</v>
      </c>
      <c r="M823" s="6"/>
      <c r="N823" s="6" t="n">
        <f aca="false">SUM(C823:L823)</f>
        <v>99.41</v>
      </c>
    </row>
    <row r="824" customFormat="false" ht="12.75" hidden="false" customHeight="false" outlineLevel="0" collapsed="false">
      <c r="A824" s="5" t="s">
        <v>1336</v>
      </c>
      <c r="B824" s="5" t="s">
        <v>299</v>
      </c>
      <c r="C824" s="6" t="n">
        <v>41.26</v>
      </c>
      <c r="D824" s="6" t="n">
        <v>0.29</v>
      </c>
      <c r="E824" s="6" t="n">
        <v>20.1</v>
      </c>
      <c r="F824" s="6" t="n">
        <v>4.11</v>
      </c>
      <c r="G824" s="6" t="n">
        <v>7.78</v>
      </c>
      <c r="H824" s="6" t="n">
        <v>0.34</v>
      </c>
      <c r="I824" s="6" t="n">
        <v>20.16</v>
      </c>
      <c r="J824" s="6" t="n">
        <v>5.28</v>
      </c>
      <c r="K824" s="6" t="n">
        <v>0.03</v>
      </c>
      <c r="L824" s="6" t="n">
        <v>0</v>
      </c>
      <c r="M824" s="6"/>
      <c r="N824" s="6" t="n">
        <f aca="false">SUM(C824:L824)</f>
        <v>99.35</v>
      </c>
    </row>
    <row r="825" customFormat="false" ht="12.75" hidden="false" customHeight="false" outlineLevel="0" collapsed="false">
      <c r="A825" s="5" t="s">
        <v>1337</v>
      </c>
      <c r="B825" s="5" t="s">
        <v>299</v>
      </c>
      <c r="C825" s="6" t="n">
        <v>41.2</v>
      </c>
      <c r="D825" s="6" t="n">
        <v>0.51</v>
      </c>
      <c r="E825" s="6" t="n">
        <v>18.79</v>
      </c>
      <c r="F825" s="6" t="n">
        <v>4.92</v>
      </c>
      <c r="G825" s="6" t="n">
        <v>7.27</v>
      </c>
      <c r="H825" s="6" t="n">
        <v>0.22</v>
      </c>
      <c r="I825" s="6" t="n">
        <v>21.25</v>
      </c>
      <c r="J825" s="6" t="n">
        <v>5.06</v>
      </c>
      <c r="K825" s="6" t="n">
        <v>0.07</v>
      </c>
      <c r="L825" s="6" t="n">
        <v>0</v>
      </c>
      <c r="M825" s="6"/>
      <c r="N825" s="6" t="n">
        <f aca="false">SUM(C825:L825)</f>
        <v>99.29</v>
      </c>
    </row>
    <row r="826" customFormat="false" ht="12.75" hidden="false" customHeight="false" outlineLevel="0" collapsed="false">
      <c r="A826" s="5" t="s">
        <v>1338</v>
      </c>
      <c r="B826" s="5" t="s">
        <v>299</v>
      </c>
      <c r="C826" s="6" t="n">
        <v>41.6</v>
      </c>
      <c r="D826" s="6" t="n">
        <v>0.9</v>
      </c>
      <c r="E826" s="6" t="n">
        <v>20.8</v>
      </c>
      <c r="F826" s="6" t="n">
        <v>1.72</v>
      </c>
      <c r="G826" s="6" t="n">
        <v>8.38</v>
      </c>
      <c r="H826" s="6" t="n">
        <v>0.23</v>
      </c>
      <c r="I826" s="6" t="n">
        <v>21.37</v>
      </c>
      <c r="J826" s="6" t="n">
        <v>4.51</v>
      </c>
      <c r="K826" s="6" t="n">
        <v>0.11</v>
      </c>
      <c r="L826" s="6" t="n">
        <v>0</v>
      </c>
      <c r="M826" s="6"/>
      <c r="N826" s="6" t="n">
        <f aca="false">SUM(C826:L826)</f>
        <v>99.62</v>
      </c>
    </row>
    <row r="827" customFormat="false" ht="12.75" hidden="false" customHeight="false" outlineLevel="0" collapsed="false">
      <c r="A827" s="5" t="s">
        <v>1339</v>
      </c>
      <c r="B827" s="5" t="s">
        <v>299</v>
      </c>
      <c r="C827" s="6" t="n">
        <v>40.42</v>
      </c>
      <c r="D827" s="6" t="n">
        <v>0.5</v>
      </c>
      <c r="E827" s="6" t="n">
        <v>17.51</v>
      </c>
      <c r="F827" s="6" t="n">
        <v>0.01</v>
      </c>
      <c r="G827" s="6" t="n">
        <v>15.55</v>
      </c>
      <c r="H827" s="6" t="n">
        <v>17.96</v>
      </c>
      <c r="I827" s="6" t="n">
        <v>0.33</v>
      </c>
      <c r="J827" s="6" t="n">
        <v>6.97</v>
      </c>
      <c r="K827" s="6" t="n">
        <v>0.18</v>
      </c>
      <c r="L827" s="6" t="n">
        <v>0</v>
      </c>
      <c r="M827" s="6"/>
      <c r="N827" s="6" t="n">
        <f aca="false">SUM(C827:L827)</f>
        <v>99.43</v>
      </c>
    </row>
    <row r="828" customFormat="false" ht="12.75" hidden="false" customHeight="false" outlineLevel="0" collapsed="false">
      <c r="A828" s="5" t="s">
        <v>1340</v>
      </c>
      <c r="B828" s="5" t="s">
        <v>299</v>
      </c>
      <c r="C828" s="6" t="n">
        <v>42.69</v>
      </c>
      <c r="D828" s="6" t="n">
        <v>0.05</v>
      </c>
      <c r="E828" s="6" t="n">
        <v>21.96</v>
      </c>
      <c r="F828" s="6" t="n">
        <v>0.48</v>
      </c>
      <c r="G828" s="6" t="n">
        <v>14.86</v>
      </c>
      <c r="H828" s="6" t="n">
        <v>0.26</v>
      </c>
      <c r="I828" s="6" t="n">
        <v>11.41</v>
      </c>
      <c r="J828" s="6" t="n">
        <v>7.47</v>
      </c>
      <c r="K828" s="6" t="n">
        <v>0.03</v>
      </c>
      <c r="L828" s="6" t="n">
        <v>0</v>
      </c>
      <c r="M828" s="6"/>
      <c r="N828" s="6" t="n">
        <f aca="false">SUM(C828:L828)</f>
        <v>99.21</v>
      </c>
    </row>
    <row r="829" customFormat="false" ht="12.75" hidden="false" customHeight="false" outlineLevel="0" collapsed="false">
      <c r="A829" s="5" t="s">
        <v>1341</v>
      </c>
      <c r="B829" s="5" t="s">
        <v>299</v>
      </c>
      <c r="C829" s="6" t="n">
        <v>42.12</v>
      </c>
      <c r="D829" s="6" t="n">
        <v>0.71</v>
      </c>
      <c r="E829" s="6" t="n">
        <v>18.99</v>
      </c>
      <c r="F829" s="6" t="n">
        <v>4.3</v>
      </c>
      <c r="G829" s="6" t="n">
        <v>7.39</v>
      </c>
      <c r="H829" s="6" t="n">
        <v>0.24</v>
      </c>
      <c r="I829" s="6" t="n">
        <v>20.88</v>
      </c>
      <c r="J829" s="6" t="n">
        <v>4.78</v>
      </c>
      <c r="K829" s="6" t="n">
        <v>0.16</v>
      </c>
      <c r="L829" s="6" t="n">
        <v>0.01</v>
      </c>
      <c r="M829" s="6"/>
      <c r="N829" s="6" t="n">
        <f aca="false">SUM(C829:L829)</f>
        <v>99.58</v>
      </c>
    </row>
    <row r="830" customFormat="false" ht="12.75" hidden="false" customHeight="false" outlineLevel="0" collapsed="false">
      <c r="A830" s="5" t="s">
        <v>1342</v>
      </c>
      <c r="B830" s="5" t="s">
        <v>299</v>
      </c>
      <c r="C830" s="6" t="n">
        <v>37.61</v>
      </c>
      <c r="D830" s="6" t="n">
        <v>0.04</v>
      </c>
      <c r="E830" s="6" t="n">
        <v>19.52</v>
      </c>
      <c r="F830" s="6" t="n">
        <v>0.03</v>
      </c>
      <c r="G830" s="6" t="n">
        <v>27.5</v>
      </c>
      <c r="H830" s="6" t="n">
        <v>10.21</v>
      </c>
      <c r="I830" s="6" t="n">
        <v>1.91</v>
      </c>
      <c r="J830" s="6" t="n">
        <v>2.82</v>
      </c>
      <c r="K830" s="6" t="n">
        <v>0.03</v>
      </c>
      <c r="L830" s="6" t="n">
        <v>0</v>
      </c>
      <c r="M830" s="6"/>
      <c r="N830" s="6" t="n">
        <f aca="false">SUM(C830:L830)</f>
        <v>99.67</v>
      </c>
    </row>
    <row r="831" customFormat="false" ht="12.75" hidden="false" customHeight="false" outlineLevel="0" collapsed="false">
      <c r="A831" s="5" t="s">
        <v>1343</v>
      </c>
      <c r="B831" s="5" t="s">
        <v>299</v>
      </c>
      <c r="C831" s="6" t="n">
        <v>37.9</v>
      </c>
      <c r="D831" s="6" t="n">
        <v>0.04</v>
      </c>
      <c r="E831" s="6" t="n">
        <v>19.28</v>
      </c>
      <c r="F831" s="6" t="n">
        <v>0</v>
      </c>
      <c r="G831" s="6" t="n">
        <v>21.52</v>
      </c>
      <c r="H831" s="6" t="n">
        <v>7.91</v>
      </c>
      <c r="I831" s="6" t="n">
        <v>1.31</v>
      </c>
      <c r="J831" s="6" t="n">
        <v>11.3</v>
      </c>
      <c r="K831" s="6" t="n">
        <v>0.06</v>
      </c>
      <c r="L831" s="6" t="n">
        <v>0</v>
      </c>
      <c r="M831" s="6"/>
      <c r="N831" s="6" t="n">
        <f aca="false">SUM(C831:L831)</f>
        <v>99.32</v>
      </c>
    </row>
    <row r="832" customFormat="false" ht="12.75" hidden="false" customHeight="false" outlineLevel="0" collapsed="false">
      <c r="A832" s="5" t="s">
        <v>1344</v>
      </c>
      <c r="B832" s="5" t="s">
        <v>299</v>
      </c>
      <c r="C832" s="6" t="n">
        <v>36.93</v>
      </c>
      <c r="D832" s="6" t="n">
        <v>0.04</v>
      </c>
      <c r="E832" s="6" t="n">
        <v>20.11</v>
      </c>
      <c r="F832" s="6" t="n">
        <v>0.01</v>
      </c>
      <c r="G832" s="6" t="n">
        <v>28.85</v>
      </c>
      <c r="H832" s="6" t="n">
        <v>11.4</v>
      </c>
      <c r="I832" s="6" t="n">
        <v>0.21</v>
      </c>
      <c r="J832" s="6" t="n">
        <v>1.79</v>
      </c>
      <c r="K832" s="6" t="n">
        <v>0.06</v>
      </c>
      <c r="L832" s="6" t="n">
        <v>0</v>
      </c>
      <c r="M832" s="6"/>
      <c r="N832" s="6" t="n">
        <f aca="false">SUM(C832:L832)</f>
        <v>99.4</v>
      </c>
    </row>
    <row r="833" customFormat="false" ht="12.75" hidden="false" customHeight="false" outlineLevel="0" collapsed="false">
      <c r="A833" s="5" t="s">
        <v>1345</v>
      </c>
      <c r="B833" s="5" t="s">
        <v>299</v>
      </c>
      <c r="C833" s="6" t="n">
        <v>37.72</v>
      </c>
      <c r="D833" s="6" t="n">
        <v>0.06</v>
      </c>
      <c r="E833" s="6" t="n">
        <v>19.38</v>
      </c>
      <c r="F833" s="6" t="n">
        <v>0.03</v>
      </c>
      <c r="G833" s="6" t="n">
        <v>22.95</v>
      </c>
      <c r="H833" s="6" t="n">
        <v>6.47</v>
      </c>
      <c r="I833" s="6" t="n">
        <v>1.66</v>
      </c>
      <c r="J833" s="6" t="n">
        <v>11.1</v>
      </c>
      <c r="K833" s="6" t="n">
        <v>0.1</v>
      </c>
      <c r="L833" s="6" t="n">
        <v>0</v>
      </c>
      <c r="M833" s="6"/>
      <c r="N833" s="6" t="n">
        <f aca="false">SUM(C833:L833)</f>
        <v>99.47</v>
      </c>
    </row>
    <row r="834" customFormat="false" ht="12.75" hidden="false" customHeight="false" outlineLevel="0" collapsed="false">
      <c r="A834" s="5" t="s">
        <v>1346</v>
      </c>
      <c r="B834" s="5" t="s">
        <v>299</v>
      </c>
      <c r="C834" s="6" t="n">
        <v>36.9</v>
      </c>
      <c r="D834" s="6" t="n">
        <v>0.03</v>
      </c>
      <c r="E834" s="6" t="n">
        <v>20.41</v>
      </c>
      <c r="F834" s="6" t="n">
        <v>0</v>
      </c>
      <c r="G834" s="6" t="n">
        <v>29.28</v>
      </c>
      <c r="H834" s="6" t="n">
        <v>8.75</v>
      </c>
      <c r="I834" s="6" t="n">
        <v>2.78</v>
      </c>
      <c r="J834" s="6" t="n">
        <v>1.19</v>
      </c>
      <c r="K834" s="6" t="n">
        <v>0.02</v>
      </c>
      <c r="L834" s="6" t="n">
        <v>0</v>
      </c>
      <c r="M834" s="6"/>
      <c r="N834" s="6" t="n">
        <f aca="false">SUM(C834:L834)</f>
        <v>99.36</v>
      </c>
    </row>
    <row r="835" customFormat="false" ht="12.75" hidden="false" customHeight="false" outlineLevel="0" collapsed="false">
      <c r="A835" s="5" t="s">
        <v>1347</v>
      </c>
      <c r="B835" s="5" t="s">
        <v>299</v>
      </c>
      <c r="C835" s="6" t="n">
        <v>42.95</v>
      </c>
      <c r="D835" s="6" t="n">
        <v>0.77</v>
      </c>
      <c r="E835" s="6" t="n">
        <v>21.12</v>
      </c>
      <c r="F835" s="6" t="n">
        <v>1.61</v>
      </c>
      <c r="G835" s="6" t="n">
        <v>8.43</v>
      </c>
      <c r="H835" s="6" t="n">
        <v>0.18</v>
      </c>
      <c r="I835" s="6" t="n">
        <v>20.38</v>
      </c>
      <c r="J835" s="6" t="n">
        <v>4.3</v>
      </c>
      <c r="K835" s="6" t="n">
        <v>0.14</v>
      </c>
      <c r="L835" s="6" t="n">
        <v>0</v>
      </c>
      <c r="M835" s="6"/>
      <c r="N835" s="6" t="n">
        <f aca="false">SUM(C835:L835)</f>
        <v>99.88</v>
      </c>
    </row>
    <row r="836" customFormat="false" ht="12.75" hidden="false" customHeight="false" outlineLevel="0" collapsed="false">
      <c r="A836" s="5" t="s">
        <v>1348</v>
      </c>
      <c r="B836" s="5" t="s">
        <v>299</v>
      </c>
      <c r="C836" s="6" t="n">
        <v>37.79</v>
      </c>
      <c r="D836" s="6" t="n">
        <v>0.04</v>
      </c>
      <c r="E836" s="6" t="n">
        <v>19.74</v>
      </c>
      <c r="F836" s="6" t="n">
        <v>0.02</v>
      </c>
      <c r="G836" s="6" t="n">
        <v>22.91</v>
      </c>
      <c r="H836" s="6" t="n">
        <v>6.43</v>
      </c>
      <c r="I836" s="6" t="n">
        <v>2.05</v>
      </c>
      <c r="J836" s="6" t="n">
        <v>10.95</v>
      </c>
      <c r="K836" s="6" t="n">
        <v>0.06</v>
      </c>
      <c r="L836" s="6" t="n">
        <v>0</v>
      </c>
      <c r="M836" s="6"/>
      <c r="N836" s="6" t="n">
        <f aca="false">SUM(C836:L836)</f>
        <v>99.99</v>
      </c>
    </row>
    <row r="837" customFormat="false" ht="12.75" hidden="false" customHeight="false" outlineLevel="0" collapsed="false">
      <c r="A837" s="5" t="s">
        <v>1349</v>
      </c>
      <c r="B837" s="5" t="s">
        <v>299</v>
      </c>
      <c r="C837" s="6" t="n">
        <v>37.73</v>
      </c>
      <c r="D837" s="6" t="n">
        <v>0.22</v>
      </c>
      <c r="E837" s="6" t="n">
        <v>19.36</v>
      </c>
      <c r="F837" s="6" t="n">
        <v>0</v>
      </c>
      <c r="G837" s="6" t="n">
        <v>22.59</v>
      </c>
      <c r="H837" s="6" t="n">
        <v>8.28</v>
      </c>
      <c r="I837" s="6" t="n">
        <v>0.97</v>
      </c>
      <c r="J837" s="6" t="n">
        <v>10.8</v>
      </c>
      <c r="K837" s="6" t="n">
        <v>0.06</v>
      </c>
      <c r="L837" s="6" t="n">
        <v>0</v>
      </c>
      <c r="M837" s="6"/>
      <c r="N837" s="6" t="n">
        <f aca="false">SUM(C837:L837)</f>
        <v>100.01</v>
      </c>
    </row>
    <row r="838" customFormat="false" ht="12.75" hidden="false" customHeight="false" outlineLevel="0" collapsed="false">
      <c r="A838" s="5" t="s">
        <v>1350</v>
      </c>
      <c r="B838" s="5" t="s">
        <v>299</v>
      </c>
      <c r="C838" s="6" t="n">
        <v>38.41</v>
      </c>
      <c r="D838" s="6" t="n">
        <v>0</v>
      </c>
      <c r="E838" s="6" t="n">
        <v>21.58</v>
      </c>
      <c r="F838" s="6" t="n">
        <v>0.02</v>
      </c>
      <c r="G838" s="6" t="n">
        <v>29.05</v>
      </c>
      <c r="H838" s="6" t="n">
        <v>1.59</v>
      </c>
      <c r="I838" s="6" t="n">
        <v>8.12</v>
      </c>
      <c r="J838" s="6" t="n">
        <v>1.58</v>
      </c>
      <c r="K838" s="6" t="n">
        <v>0.05</v>
      </c>
      <c r="L838" s="6" t="n">
        <v>0</v>
      </c>
      <c r="M838" s="6"/>
      <c r="N838" s="6" t="n">
        <f aca="false">SUM(C838:L838)</f>
        <v>100.4</v>
      </c>
    </row>
    <row r="839" customFormat="false" ht="12.75" hidden="false" customHeight="false" outlineLevel="0" collapsed="false">
      <c r="A839" s="5" t="s">
        <v>1351</v>
      </c>
      <c r="B839" s="5" t="s">
        <v>299</v>
      </c>
      <c r="C839" s="6" t="n">
        <v>41.22</v>
      </c>
      <c r="D839" s="6" t="n">
        <v>0.05</v>
      </c>
      <c r="E839" s="6" t="n">
        <v>22.65</v>
      </c>
      <c r="F839" s="6" t="n">
        <v>0.59</v>
      </c>
      <c r="G839" s="6" t="n">
        <v>15.81</v>
      </c>
      <c r="H839" s="6" t="n">
        <v>0.24</v>
      </c>
      <c r="I839" s="6" t="n">
        <v>12.28</v>
      </c>
      <c r="J839" s="6" t="n">
        <v>7.58</v>
      </c>
      <c r="K839" s="6" t="n">
        <v>0.05</v>
      </c>
      <c r="L839" s="6" t="n">
        <v>0</v>
      </c>
      <c r="M839" s="6"/>
      <c r="N839" s="6" t="n">
        <f aca="false">SUM(C839:L839)</f>
        <v>100.47</v>
      </c>
    </row>
    <row r="840" customFormat="false" ht="12.75" hidden="false" customHeight="false" outlineLevel="0" collapsed="false">
      <c r="A840" s="5" t="s">
        <v>1352</v>
      </c>
      <c r="B840" s="5" t="s">
        <v>299</v>
      </c>
      <c r="C840" s="6" t="n">
        <v>42.95</v>
      </c>
      <c r="D840" s="6" t="n">
        <v>0.86</v>
      </c>
      <c r="E840" s="6" t="n">
        <v>20.53</v>
      </c>
      <c r="F840" s="6" t="n">
        <v>2.41</v>
      </c>
      <c r="G840" s="6" t="n">
        <v>8.32</v>
      </c>
      <c r="H840" s="6" t="n">
        <v>0.22</v>
      </c>
      <c r="I840" s="6" t="n">
        <v>20.61</v>
      </c>
      <c r="J840" s="6" t="n">
        <v>4.77</v>
      </c>
      <c r="K840" s="6" t="n">
        <v>0.07</v>
      </c>
      <c r="L840" s="6" t="n">
        <v>0</v>
      </c>
      <c r="M840" s="6"/>
      <c r="N840" s="6" t="n">
        <f aca="false">SUM(C840:L840)</f>
        <v>100.74</v>
      </c>
    </row>
    <row r="841" customFormat="false" ht="12.75" hidden="false" customHeight="false" outlineLevel="0" collapsed="false">
      <c r="A841" s="5" t="s">
        <v>1353</v>
      </c>
      <c r="B841" s="5" t="s">
        <v>299</v>
      </c>
      <c r="C841" s="6" t="n">
        <v>38.63</v>
      </c>
      <c r="D841" s="6" t="n">
        <v>0.01</v>
      </c>
      <c r="E841" s="6" t="n">
        <v>21.67</v>
      </c>
      <c r="F841" s="6" t="n">
        <v>0</v>
      </c>
      <c r="G841" s="6" t="n">
        <v>29.16</v>
      </c>
      <c r="H841" s="6" t="n">
        <v>1.6</v>
      </c>
      <c r="I841" s="6" t="n">
        <v>8.14</v>
      </c>
      <c r="J841" s="6" t="n">
        <v>1.57</v>
      </c>
      <c r="K841" s="6" t="n">
        <v>0.01</v>
      </c>
      <c r="L841" s="6" t="n">
        <v>0</v>
      </c>
      <c r="M841" s="6"/>
      <c r="N841" s="6" t="n">
        <f aca="false">SUM(C841:L841)</f>
        <v>100.79</v>
      </c>
    </row>
    <row r="842" customFormat="false" ht="12.75" hidden="false" customHeight="false" outlineLevel="0" collapsed="false">
      <c r="A842" s="5" t="s">
        <v>1354</v>
      </c>
      <c r="B842" s="5" t="s">
        <v>299</v>
      </c>
      <c r="C842" s="6" t="n">
        <v>37.67</v>
      </c>
      <c r="D842" s="6" t="n">
        <v>0.06</v>
      </c>
      <c r="E842" s="6" t="n">
        <v>20.6</v>
      </c>
      <c r="F842" s="6" t="n">
        <v>0.2</v>
      </c>
      <c r="G842" s="6" t="n">
        <v>30.85</v>
      </c>
      <c r="H842" s="6" t="n">
        <v>4.09</v>
      </c>
      <c r="I842" s="6" t="n">
        <v>2.99</v>
      </c>
      <c r="J842" s="6" t="n">
        <v>4.26</v>
      </c>
      <c r="K842" s="6" t="n">
        <v>0.06</v>
      </c>
      <c r="L842" s="6" t="n">
        <v>0</v>
      </c>
      <c r="M842" s="6"/>
      <c r="N842" s="6" t="n">
        <f aca="false">SUM(C842:L842)</f>
        <v>100.78</v>
      </c>
    </row>
    <row r="843" customFormat="false" ht="12.75" hidden="false" customHeight="false" outlineLevel="0" collapsed="false">
      <c r="A843" s="5" t="s">
        <v>1355</v>
      </c>
      <c r="B843" s="5" t="s">
        <v>299</v>
      </c>
      <c r="C843" s="6" t="n">
        <v>41.15</v>
      </c>
      <c r="D843" s="6" t="n">
        <v>0.89</v>
      </c>
      <c r="E843" s="6" t="n">
        <v>18.85</v>
      </c>
      <c r="F843" s="6" t="n">
        <v>5.47</v>
      </c>
      <c r="G843" s="6" t="n">
        <v>7.16</v>
      </c>
      <c r="H843" s="6" t="n">
        <v>0.24</v>
      </c>
      <c r="I843" s="6" t="n">
        <v>20.11</v>
      </c>
      <c r="J843" s="6" t="n">
        <v>5.37</v>
      </c>
      <c r="K843" s="6" t="n">
        <v>0.08</v>
      </c>
      <c r="L843" s="6" t="n">
        <v>0</v>
      </c>
      <c r="M843" s="6"/>
      <c r="N843" s="6" t="n">
        <f aca="false">SUM(C843:L843)</f>
        <v>99.32</v>
      </c>
    </row>
    <row r="844" customFormat="false" ht="12.75" hidden="false" customHeight="false" outlineLevel="0" collapsed="false">
      <c r="A844" s="5" t="s">
        <v>1356</v>
      </c>
      <c r="B844" s="5" t="s">
        <v>299</v>
      </c>
      <c r="C844" s="6" t="n">
        <v>41.01</v>
      </c>
      <c r="D844" s="6" t="n">
        <v>0.04</v>
      </c>
      <c r="E844" s="6" t="n">
        <v>23.54</v>
      </c>
      <c r="F844" s="6" t="n">
        <v>0.15</v>
      </c>
      <c r="G844" s="6" t="n">
        <v>13.35</v>
      </c>
      <c r="H844" s="6" t="n">
        <v>0.22</v>
      </c>
      <c r="I844" s="6" t="n">
        <v>16.47</v>
      </c>
      <c r="J844" s="6" t="n">
        <v>5.37</v>
      </c>
      <c r="K844" s="6" t="n">
        <v>0.02</v>
      </c>
      <c r="L844" s="6" t="n">
        <v>0</v>
      </c>
      <c r="M844" s="6"/>
      <c r="N844" s="6" t="n">
        <f aca="false">SUM(C844:L844)</f>
        <v>100.17</v>
      </c>
    </row>
    <row r="845" customFormat="false" ht="12.75" hidden="false" customHeight="false" outlineLevel="0" collapsed="false">
      <c r="A845" s="5" t="s">
        <v>1357</v>
      </c>
      <c r="B845" s="5" t="s">
        <v>299</v>
      </c>
      <c r="C845" s="6" t="n">
        <v>39.6</v>
      </c>
      <c r="D845" s="6" t="n">
        <v>0.05</v>
      </c>
      <c r="E845" s="6" t="n">
        <v>22.81</v>
      </c>
      <c r="F845" s="6" t="n">
        <v>0.2</v>
      </c>
      <c r="G845" s="6" t="n">
        <v>17.35</v>
      </c>
      <c r="H845" s="6" t="n">
        <v>0.29</v>
      </c>
      <c r="I845" s="6" t="n">
        <v>13.7</v>
      </c>
      <c r="J845" s="6" t="n">
        <v>4.98</v>
      </c>
      <c r="K845" s="6" t="n">
        <v>0.02</v>
      </c>
      <c r="L845" s="6" t="n">
        <v>0</v>
      </c>
      <c r="M845" s="6"/>
      <c r="N845" s="6" t="n">
        <f aca="false">SUM(C845:L845)</f>
        <v>99</v>
      </c>
    </row>
    <row r="846" customFormat="false" ht="12.75" hidden="false" customHeight="false" outlineLevel="0" collapsed="false">
      <c r="A846" s="5" t="s">
        <v>1358</v>
      </c>
      <c r="B846" s="5" t="s">
        <v>299</v>
      </c>
      <c r="C846" s="6" t="n">
        <v>39.64</v>
      </c>
      <c r="D846" s="6" t="n">
        <v>0.03</v>
      </c>
      <c r="E846" s="6" t="n">
        <v>21.85</v>
      </c>
      <c r="F846" s="6" t="n">
        <v>0.01</v>
      </c>
      <c r="G846" s="6" t="n">
        <v>23.33</v>
      </c>
      <c r="H846" s="6" t="n">
        <v>3.4</v>
      </c>
      <c r="I846" s="6" t="n">
        <v>8.96</v>
      </c>
      <c r="J846" s="6" t="n">
        <v>1.82</v>
      </c>
      <c r="K846" s="6" t="n">
        <v>0.02</v>
      </c>
      <c r="L846" s="6" t="n">
        <v>0</v>
      </c>
      <c r="M846" s="6"/>
      <c r="N846" s="6" t="n">
        <f aca="false">SUM(C846:L846)</f>
        <v>99.06</v>
      </c>
    </row>
    <row r="847" customFormat="false" ht="12.75" hidden="false" customHeight="false" outlineLevel="0" collapsed="false">
      <c r="A847" s="5" t="s">
        <v>1359</v>
      </c>
      <c r="B847" s="5" t="s">
        <v>299</v>
      </c>
      <c r="C847" s="6" t="n">
        <v>38.59</v>
      </c>
      <c r="D847" s="6" t="n">
        <v>0.09</v>
      </c>
      <c r="E847" s="6" t="n">
        <v>21</v>
      </c>
      <c r="F847" s="6" t="n">
        <v>0.06</v>
      </c>
      <c r="G847" s="6" t="n">
        <v>25.83</v>
      </c>
      <c r="H847" s="6" t="n">
        <v>1.43</v>
      </c>
      <c r="I847" s="6" t="n">
        <v>6.65</v>
      </c>
      <c r="J847" s="6" t="n">
        <v>5.4</v>
      </c>
      <c r="K847" s="6" t="n">
        <v>0.03</v>
      </c>
      <c r="L847" s="6" t="n">
        <v>0</v>
      </c>
      <c r="M847" s="6"/>
      <c r="N847" s="6" t="n">
        <f aca="false">SUM(C847:L847)</f>
        <v>99.08</v>
      </c>
    </row>
    <row r="848" customFormat="false" ht="12.75" hidden="false" customHeight="false" outlineLevel="0" collapsed="false">
      <c r="A848" s="5" t="s">
        <v>1360</v>
      </c>
      <c r="B848" s="5" t="s">
        <v>299</v>
      </c>
      <c r="C848" s="6" t="n">
        <v>39.28</v>
      </c>
      <c r="D848" s="6" t="n">
        <v>0.04</v>
      </c>
      <c r="E848" s="6" t="n">
        <v>22.72</v>
      </c>
      <c r="F848" s="6" t="n">
        <v>0.31</v>
      </c>
      <c r="G848" s="6" t="n">
        <v>16.49</v>
      </c>
      <c r="H848" s="6" t="n">
        <v>0.29</v>
      </c>
      <c r="I848" s="6" t="n">
        <v>12.4</v>
      </c>
      <c r="J848" s="6" t="n">
        <v>7.54</v>
      </c>
      <c r="K848" s="6" t="n">
        <v>0</v>
      </c>
      <c r="L848" s="6" t="n">
        <v>0</v>
      </c>
      <c r="M848" s="6"/>
      <c r="N848" s="6" t="n">
        <f aca="false">SUM(C848:L848)</f>
        <v>99.07</v>
      </c>
    </row>
    <row r="849" customFormat="false" ht="12.75" hidden="false" customHeight="false" outlineLevel="0" collapsed="false">
      <c r="A849" s="5" t="s">
        <v>1361</v>
      </c>
      <c r="B849" s="5" t="s">
        <v>299</v>
      </c>
      <c r="C849" s="6" t="n">
        <v>39.06</v>
      </c>
      <c r="D849" s="6" t="n">
        <v>0.1</v>
      </c>
      <c r="E849" s="6" t="n">
        <v>20.78</v>
      </c>
      <c r="F849" s="6" t="n">
        <v>0.4</v>
      </c>
      <c r="G849" s="6" t="n">
        <v>24.78</v>
      </c>
      <c r="H849" s="6" t="n">
        <v>0.9</v>
      </c>
      <c r="I849" s="6" t="n">
        <v>7.13</v>
      </c>
      <c r="J849" s="6" t="n">
        <v>5.9</v>
      </c>
      <c r="K849" s="6" t="n">
        <v>0.06</v>
      </c>
      <c r="L849" s="6" t="n">
        <v>0</v>
      </c>
      <c r="M849" s="6"/>
      <c r="N849" s="6" t="n">
        <f aca="false">SUM(C849:L849)</f>
        <v>99.11</v>
      </c>
    </row>
    <row r="850" customFormat="false" ht="12.75" hidden="false" customHeight="false" outlineLevel="0" collapsed="false">
      <c r="A850" s="5" t="s">
        <v>1362</v>
      </c>
      <c r="B850" s="5" t="s">
        <v>299</v>
      </c>
      <c r="C850" s="6" t="n">
        <v>41.41</v>
      </c>
      <c r="D850" s="6" t="n">
        <v>0.37</v>
      </c>
      <c r="E850" s="6" t="n">
        <v>19.8</v>
      </c>
      <c r="F850" s="6" t="n">
        <v>4.83</v>
      </c>
      <c r="G850" s="6" t="n">
        <v>7.4</v>
      </c>
      <c r="H850" s="6" t="n">
        <v>0.25</v>
      </c>
      <c r="I850" s="6" t="n">
        <v>20</v>
      </c>
      <c r="J850" s="6" t="n">
        <v>5</v>
      </c>
      <c r="K850" s="6" t="n">
        <v>0.07</v>
      </c>
      <c r="L850" s="6" t="n">
        <v>0</v>
      </c>
      <c r="M850" s="6"/>
      <c r="N850" s="6" t="n">
        <f aca="false">SUM(C850:L850)</f>
        <v>99.13</v>
      </c>
    </row>
    <row r="851" customFormat="false" ht="12.75" hidden="false" customHeight="false" outlineLevel="0" collapsed="false">
      <c r="A851" s="5" t="s">
        <v>1363</v>
      </c>
      <c r="B851" s="5" t="s">
        <v>299</v>
      </c>
      <c r="C851" s="6" t="n">
        <v>37.35</v>
      </c>
      <c r="D851" s="6" t="n">
        <v>0.34</v>
      </c>
      <c r="E851" s="6" t="n">
        <v>19.92</v>
      </c>
      <c r="F851" s="6" t="n">
        <v>0</v>
      </c>
      <c r="G851" s="6" t="n">
        <v>31.35</v>
      </c>
      <c r="H851" s="6" t="n">
        <v>2.06</v>
      </c>
      <c r="I851" s="6" t="n">
        <v>2.77</v>
      </c>
      <c r="J851" s="6" t="n">
        <v>5.36</v>
      </c>
      <c r="K851" s="6" t="n">
        <v>0</v>
      </c>
      <c r="L851" s="6" t="n">
        <v>0</v>
      </c>
      <c r="M851" s="6"/>
      <c r="N851" s="6" t="n">
        <f aca="false">SUM(C851:L851)</f>
        <v>99.15</v>
      </c>
    </row>
    <row r="852" customFormat="false" ht="12.75" hidden="false" customHeight="false" outlineLevel="0" collapsed="false">
      <c r="A852" s="5" t="s">
        <v>1364</v>
      </c>
      <c r="B852" s="5" t="s">
        <v>299</v>
      </c>
      <c r="C852" s="6" t="n">
        <v>39.42</v>
      </c>
      <c r="D852" s="6" t="n">
        <v>0.03</v>
      </c>
      <c r="E852" s="6" t="n">
        <v>22.95</v>
      </c>
      <c r="F852" s="6" t="n">
        <v>0.47</v>
      </c>
      <c r="G852" s="6" t="n">
        <v>15.99</v>
      </c>
      <c r="H852" s="6" t="n">
        <v>0.26</v>
      </c>
      <c r="I852" s="6" t="n">
        <v>13.42</v>
      </c>
      <c r="J852" s="6" t="n">
        <v>6.56</v>
      </c>
      <c r="K852" s="6" t="n">
        <v>0.06</v>
      </c>
      <c r="L852" s="6" t="n">
        <v>0</v>
      </c>
      <c r="M852" s="6"/>
      <c r="N852" s="6" t="n">
        <f aca="false">SUM(C852:L852)</f>
        <v>99.16</v>
      </c>
    </row>
    <row r="853" customFormat="false" ht="12.75" hidden="false" customHeight="false" outlineLevel="0" collapsed="false">
      <c r="A853" s="5" t="s">
        <v>1365</v>
      </c>
      <c r="B853" s="5" t="s">
        <v>299</v>
      </c>
      <c r="C853" s="6" t="n">
        <v>39.67</v>
      </c>
      <c r="D853" s="6" t="n">
        <v>0.03</v>
      </c>
      <c r="E853" s="6" t="n">
        <v>22.97</v>
      </c>
      <c r="F853" s="6" t="n">
        <v>0.16</v>
      </c>
      <c r="G853" s="6" t="n">
        <v>16.31</v>
      </c>
      <c r="H853" s="6" t="n">
        <v>0.28</v>
      </c>
      <c r="I853" s="6" t="n">
        <v>13.44</v>
      </c>
      <c r="J853" s="6" t="n">
        <v>6.28</v>
      </c>
      <c r="K853" s="6" t="n">
        <v>0</v>
      </c>
      <c r="L853" s="6" t="n">
        <v>0.01</v>
      </c>
      <c r="M853" s="6"/>
      <c r="N853" s="6" t="n">
        <f aca="false">SUM(C853:L853)</f>
        <v>99.15</v>
      </c>
    </row>
    <row r="854" customFormat="false" ht="12.75" hidden="false" customHeight="false" outlineLevel="0" collapsed="false">
      <c r="A854" s="5" t="s">
        <v>1366</v>
      </c>
      <c r="B854" s="5" t="s">
        <v>299</v>
      </c>
      <c r="C854" s="6" t="n">
        <v>38.1</v>
      </c>
      <c r="D854" s="6" t="n">
        <v>0.15</v>
      </c>
      <c r="E854" s="6" t="n">
        <v>20.37</v>
      </c>
      <c r="F854" s="6" t="n">
        <v>0.01</v>
      </c>
      <c r="G854" s="6" t="n">
        <v>25.27</v>
      </c>
      <c r="H854" s="6" t="n">
        <v>4.68</v>
      </c>
      <c r="I854" s="6" t="n">
        <v>2.55</v>
      </c>
      <c r="J854" s="6" t="n">
        <v>7.99</v>
      </c>
      <c r="K854" s="6" t="n">
        <v>0.04</v>
      </c>
      <c r="L854" s="6" t="n">
        <v>0</v>
      </c>
      <c r="M854" s="6"/>
      <c r="N854" s="6" t="n">
        <f aca="false">SUM(C854:L854)</f>
        <v>99.16</v>
      </c>
    </row>
    <row r="855" customFormat="false" ht="12.75" hidden="false" customHeight="false" outlineLevel="0" collapsed="false">
      <c r="A855" s="5" t="s">
        <v>1367</v>
      </c>
      <c r="B855" s="5" t="s">
        <v>299</v>
      </c>
      <c r="C855" s="6" t="n">
        <v>38</v>
      </c>
      <c r="D855" s="6" t="n">
        <v>0.1</v>
      </c>
      <c r="E855" s="6" t="n">
        <v>20.67</v>
      </c>
      <c r="F855" s="6" t="n">
        <v>0.02</v>
      </c>
      <c r="G855" s="6" t="n">
        <v>28.61</v>
      </c>
      <c r="H855" s="6" t="n">
        <v>1.23</v>
      </c>
      <c r="I855" s="6" t="n">
        <v>3.63</v>
      </c>
      <c r="J855" s="6" t="n">
        <v>6.91</v>
      </c>
      <c r="K855" s="6" t="n">
        <v>0.03</v>
      </c>
      <c r="L855" s="6" t="n">
        <v>0</v>
      </c>
      <c r="M855" s="6"/>
      <c r="N855" s="6" t="n">
        <f aca="false">SUM(C855:L855)</f>
        <v>99.2</v>
      </c>
    </row>
    <row r="856" customFormat="false" ht="12.75" hidden="false" customHeight="false" outlineLevel="0" collapsed="false">
      <c r="A856" s="5" t="s">
        <v>1368</v>
      </c>
      <c r="B856" s="5" t="s">
        <v>299</v>
      </c>
      <c r="C856" s="6" t="n">
        <v>39.71</v>
      </c>
      <c r="D856" s="6" t="n">
        <v>0.06</v>
      </c>
      <c r="E856" s="6" t="n">
        <v>23.31</v>
      </c>
      <c r="F856" s="6" t="n">
        <v>0.13</v>
      </c>
      <c r="G856" s="6" t="n">
        <v>15.84</v>
      </c>
      <c r="H856" s="6" t="n">
        <v>0.26</v>
      </c>
      <c r="I856" s="6" t="n">
        <v>14.76</v>
      </c>
      <c r="J856" s="6" t="n">
        <v>5.14</v>
      </c>
      <c r="K856" s="6" t="n">
        <v>0.02</v>
      </c>
      <c r="L856" s="6" t="n">
        <v>0</v>
      </c>
      <c r="M856" s="6"/>
      <c r="N856" s="6" t="n">
        <f aca="false">SUM(C856:L856)</f>
        <v>99.23</v>
      </c>
    </row>
    <row r="857" customFormat="false" ht="12.75" hidden="false" customHeight="false" outlineLevel="0" collapsed="false">
      <c r="A857" s="5" t="s">
        <v>1369</v>
      </c>
      <c r="B857" s="5" t="s">
        <v>299</v>
      </c>
      <c r="C857" s="6" t="n">
        <v>40.38</v>
      </c>
      <c r="D857" s="6" t="n">
        <v>0.05</v>
      </c>
      <c r="E857" s="6" t="n">
        <v>22.44</v>
      </c>
      <c r="F857" s="6" t="n">
        <v>0.04</v>
      </c>
      <c r="G857" s="6" t="n">
        <v>21.7</v>
      </c>
      <c r="H857" s="6" t="n">
        <v>0.32</v>
      </c>
      <c r="I857" s="6" t="n">
        <v>13.75</v>
      </c>
      <c r="J857" s="6" t="n">
        <v>0.59</v>
      </c>
      <c r="K857" s="6" t="n">
        <v>0.01</v>
      </c>
      <c r="L857" s="6" t="n">
        <v>0</v>
      </c>
      <c r="M857" s="6"/>
      <c r="N857" s="6" t="n">
        <f aca="false">SUM(C857:L857)</f>
        <v>99.28</v>
      </c>
    </row>
    <row r="858" customFormat="false" ht="12.75" hidden="false" customHeight="false" outlineLevel="0" collapsed="false">
      <c r="A858" s="5" t="s">
        <v>1370</v>
      </c>
      <c r="B858" s="5" t="s">
        <v>299</v>
      </c>
      <c r="C858" s="6" t="n">
        <v>39.55</v>
      </c>
      <c r="D858" s="6" t="n">
        <v>0.05</v>
      </c>
      <c r="E858" s="6" t="n">
        <v>22.93</v>
      </c>
      <c r="F858" s="6" t="n">
        <v>0.29</v>
      </c>
      <c r="G858" s="6" t="n">
        <v>15.52</v>
      </c>
      <c r="H858" s="6" t="n">
        <v>0.27</v>
      </c>
      <c r="I858" s="6" t="n">
        <v>12.36</v>
      </c>
      <c r="J858" s="6" t="n">
        <v>8.26</v>
      </c>
      <c r="K858" s="6" t="n">
        <v>0.05</v>
      </c>
      <c r="L858" s="6" t="n">
        <v>0</v>
      </c>
      <c r="M858" s="6"/>
      <c r="N858" s="6" t="n">
        <f aca="false">SUM(C858:L858)</f>
        <v>99.28</v>
      </c>
    </row>
    <row r="859" customFormat="false" ht="12.75" hidden="false" customHeight="false" outlineLevel="0" collapsed="false">
      <c r="A859" s="5" t="s">
        <v>1371</v>
      </c>
      <c r="B859" s="5" t="s">
        <v>299</v>
      </c>
      <c r="C859" s="6" t="n">
        <v>39.44</v>
      </c>
      <c r="D859" s="6" t="n">
        <v>0.04</v>
      </c>
      <c r="E859" s="6" t="n">
        <v>22.98</v>
      </c>
      <c r="F859" s="6" t="n">
        <v>0.25</v>
      </c>
      <c r="G859" s="6" t="n">
        <v>16.56</v>
      </c>
      <c r="H859" s="6" t="n">
        <v>0.28</v>
      </c>
      <c r="I859" s="6" t="n">
        <v>13.3</v>
      </c>
      <c r="J859" s="6" t="n">
        <v>6.4</v>
      </c>
      <c r="K859" s="6" t="n">
        <v>0.03</v>
      </c>
      <c r="L859" s="6" t="n">
        <v>0</v>
      </c>
      <c r="M859" s="6"/>
      <c r="N859" s="6" t="n">
        <f aca="false">SUM(C859:L859)</f>
        <v>99.28</v>
      </c>
    </row>
    <row r="860" customFormat="false" ht="12.75" hidden="false" customHeight="false" outlineLevel="0" collapsed="false">
      <c r="A860" s="5" t="s">
        <v>1372</v>
      </c>
      <c r="B860" s="5" t="s">
        <v>299</v>
      </c>
      <c r="C860" s="6" t="n">
        <v>36.92</v>
      </c>
      <c r="D860" s="6" t="n">
        <v>0</v>
      </c>
      <c r="E860" s="6" t="n">
        <v>20.36</v>
      </c>
      <c r="F860" s="6" t="n">
        <v>0.02</v>
      </c>
      <c r="G860" s="6" t="n">
        <v>34.32</v>
      </c>
      <c r="H860" s="6" t="n">
        <v>5.62</v>
      </c>
      <c r="I860" s="6" t="n">
        <v>1.3</v>
      </c>
      <c r="J860" s="6" t="n">
        <v>0.7</v>
      </c>
      <c r="K860" s="6" t="n">
        <v>0.08</v>
      </c>
      <c r="L860" s="6" t="n">
        <v>0</v>
      </c>
      <c r="M860" s="6"/>
      <c r="N860" s="6" t="n">
        <f aca="false">SUM(C860:L860)</f>
        <v>99.32</v>
      </c>
    </row>
    <row r="861" customFormat="false" ht="12.75" hidden="false" customHeight="false" outlineLevel="0" collapsed="false">
      <c r="A861" s="5" t="s">
        <v>1373</v>
      </c>
      <c r="B861" s="5" t="s">
        <v>299</v>
      </c>
      <c r="C861" s="6" t="n">
        <v>39.98</v>
      </c>
      <c r="D861" s="6" t="n">
        <v>0.01</v>
      </c>
      <c r="E861" s="6" t="n">
        <v>23.29</v>
      </c>
      <c r="F861" s="6" t="n">
        <v>0.36</v>
      </c>
      <c r="G861" s="6" t="n">
        <v>15.49</v>
      </c>
      <c r="H861" s="6" t="n">
        <v>0.33</v>
      </c>
      <c r="I861" s="6" t="n">
        <v>15.23</v>
      </c>
      <c r="J861" s="6" t="n">
        <v>4.59</v>
      </c>
      <c r="K861" s="6" t="n">
        <v>0.05</v>
      </c>
      <c r="L861" s="6" t="n">
        <v>0</v>
      </c>
      <c r="M861" s="6"/>
      <c r="N861" s="6" t="n">
        <f aca="false">SUM(C861:L861)</f>
        <v>99.33</v>
      </c>
    </row>
    <row r="862" customFormat="false" ht="12.75" hidden="false" customHeight="false" outlineLevel="0" collapsed="false">
      <c r="A862" s="5" t="s">
        <v>1374</v>
      </c>
      <c r="B862" s="5" t="s">
        <v>299</v>
      </c>
      <c r="C862" s="6" t="n">
        <v>39.05</v>
      </c>
      <c r="D862" s="6" t="n">
        <v>0.03</v>
      </c>
      <c r="E862" s="6" t="n">
        <v>21.39</v>
      </c>
      <c r="F862" s="6" t="n">
        <v>0.02</v>
      </c>
      <c r="G862" s="6" t="n">
        <v>27.61</v>
      </c>
      <c r="H862" s="6" t="n">
        <v>1.46</v>
      </c>
      <c r="I862" s="6" t="n">
        <v>8.27</v>
      </c>
      <c r="J862" s="6" t="n">
        <v>1.48</v>
      </c>
      <c r="K862" s="6" t="n">
        <v>0.03</v>
      </c>
      <c r="L862" s="6" t="n">
        <v>0</v>
      </c>
      <c r="M862" s="6"/>
      <c r="N862" s="6" t="n">
        <f aca="false">SUM(C862:L862)</f>
        <v>99.34</v>
      </c>
    </row>
    <row r="863" customFormat="false" ht="12.75" hidden="false" customHeight="false" outlineLevel="0" collapsed="false">
      <c r="A863" s="5" t="s">
        <v>1375</v>
      </c>
      <c r="B863" s="5" t="s">
        <v>299</v>
      </c>
      <c r="C863" s="6" t="n">
        <v>39.06</v>
      </c>
      <c r="D863" s="6" t="n">
        <v>0.06</v>
      </c>
      <c r="E863" s="6" t="n">
        <v>22.72</v>
      </c>
      <c r="F863" s="6" t="n">
        <v>0.81</v>
      </c>
      <c r="G863" s="6" t="n">
        <v>18.74</v>
      </c>
      <c r="H863" s="6" t="n">
        <v>0.31</v>
      </c>
      <c r="I863" s="6" t="n">
        <v>12.36</v>
      </c>
      <c r="J863" s="6" t="n">
        <v>5.32</v>
      </c>
      <c r="K863" s="6" t="n">
        <v>0.03</v>
      </c>
      <c r="L863" s="6" t="n">
        <v>0</v>
      </c>
      <c r="M863" s="6"/>
      <c r="N863" s="6" t="n">
        <f aca="false">SUM(C863:L863)</f>
        <v>99.41</v>
      </c>
    </row>
    <row r="864" customFormat="false" ht="12.75" hidden="false" customHeight="false" outlineLevel="0" collapsed="false">
      <c r="A864" s="5" t="s">
        <v>1376</v>
      </c>
      <c r="B864" s="5" t="s">
        <v>299</v>
      </c>
      <c r="C864" s="6" t="n">
        <v>39.2</v>
      </c>
      <c r="D864" s="6" t="n">
        <v>0.01</v>
      </c>
      <c r="E864" s="6" t="n">
        <v>21.74</v>
      </c>
      <c r="F864" s="6" t="n">
        <v>0.01</v>
      </c>
      <c r="G864" s="6" t="n">
        <v>25.74</v>
      </c>
      <c r="H864" s="6" t="n">
        <v>1.04</v>
      </c>
      <c r="I864" s="6" t="n">
        <v>9.35</v>
      </c>
      <c r="J864" s="6" t="n">
        <v>2.3</v>
      </c>
      <c r="K864" s="6" t="n">
        <v>0.03</v>
      </c>
      <c r="L864" s="6" t="n">
        <v>0</v>
      </c>
      <c r="M864" s="6"/>
      <c r="N864" s="6" t="n">
        <f aca="false">SUM(C864:L864)</f>
        <v>99.42</v>
      </c>
    </row>
    <row r="865" customFormat="false" ht="12.75" hidden="false" customHeight="false" outlineLevel="0" collapsed="false">
      <c r="A865" s="5" t="s">
        <v>1377</v>
      </c>
      <c r="B865" s="5" t="s">
        <v>299</v>
      </c>
      <c r="C865" s="6" t="n">
        <v>39.21</v>
      </c>
      <c r="D865" s="6" t="n">
        <v>0.02</v>
      </c>
      <c r="E865" s="6" t="n">
        <v>21.57</v>
      </c>
      <c r="F865" s="6" t="n">
        <v>0.02</v>
      </c>
      <c r="G865" s="6" t="n">
        <v>26.18</v>
      </c>
      <c r="H865" s="6" t="n">
        <v>1.21</v>
      </c>
      <c r="I865" s="6" t="n">
        <v>8.64</v>
      </c>
      <c r="J865" s="6" t="n">
        <v>2.57</v>
      </c>
      <c r="K865" s="6" t="n">
        <v>0</v>
      </c>
      <c r="L865" s="6" t="n">
        <v>0</v>
      </c>
      <c r="M865" s="6"/>
      <c r="N865" s="6" t="n">
        <f aca="false">SUM(C865:L865)</f>
        <v>99.42</v>
      </c>
    </row>
    <row r="866" customFormat="false" ht="12.75" hidden="false" customHeight="false" outlineLevel="0" collapsed="false">
      <c r="A866" s="5" t="s">
        <v>1378</v>
      </c>
      <c r="B866" s="5" t="s">
        <v>299</v>
      </c>
      <c r="C866" s="6" t="n">
        <v>39.91</v>
      </c>
      <c r="D866" s="6" t="n">
        <v>0.04</v>
      </c>
      <c r="E866" s="6" t="n">
        <v>23.24</v>
      </c>
      <c r="F866" s="6" t="n">
        <v>0.33</v>
      </c>
      <c r="G866" s="6" t="n">
        <v>15.51</v>
      </c>
      <c r="H866" s="6" t="n">
        <v>0.25</v>
      </c>
      <c r="I866" s="6" t="n">
        <v>14.82</v>
      </c>
      <c r="J866" s="6" t="n">
        <v>5.29</v>
      </c>
      <c r="K866" s="6" t="n">
        <v>0.04</v>
      </c>
      <c r="L866" s="6" t="n">
        <v>0</v>
      </c>
      <c r="M866" s="6"/>
      <c r="N866" s="6" t="n">
        <f aca="false">SUM(C866:L866)</f>
        <v>99.43</v>
      </c>
    </row>
    <row r="867" customFormat="false" ht="12.75" hidden="false" customHeight="false" outlineLevel="0" collapsed="false">
      <c r="A867" s="5" t="s">
        <v>1379</v>
      </c>
      <c r="B867" s="5" t="s">
        <v>299</v>
      </c>
      <c r="C867" s="6" t="n">
        <v>39.84</v>
      </c>
      <c r="D867" s="6" t="n">
        <v>0.04</v>
      </c>
      <c r="E867" s="6" t="n">
        <v>21.92</v>
      </c>
      <c r="F867" s="6" t="n">
        <v>0.02</v>
      </c>
      <c r="G867" s="6" t="n">
        <v>24.43</v>
      </c>
      <c r="H867" s="6" t="n">
        <v>1.53</v>
      </c>
      <c r="I867" s="6" t="n">
        <v>10.1</v>
      </c>
      <c r="J867" s="6" t="n">
        <v>1.57</v>
      </c>
      <c r="K867" s="6" t="n">
        <v>0.03</v>
      </c>
      <c r="L867" s="6" t="n">
        <v>0</v>
      </c>
      <c r="M867" s="6"/>
      <c r="N867" s="6" t="n">
        <f aca="false">SUM(C867:L867)</f>
        <v>99.48</v>
      </c>
    </row>
    <row r="868" customFormat="false" ht="12.75" hidden="false" customHeight="false" outlineLevel="0" collapsed="false">
      <c r="A868" s="5" t="s">
        <v>1380</v>
      </c>
      <c r="B868" s="5" t="s">
        <v>299</v>
      </c>
      <c r="C868" s="6" t="n">
        <v>39.99</v>
      </c>
      <c r="D868" s="6" t="n">
        <v>0.06</v>
      </c>
      <c r="E868" s="6" t="n">
        <v>23.18</v>
      </c>
      <c r="F868" s="6" t="n">
        <v>0.1</v>
      </c>
      <c r="G868" s="6" t="n">
        <v>15.27</v>
      </c>
      <c r="H868" s="6" t="n">
        <v>0.24</v>
      </c>
      <c r="I868" s="6" t="n">
        <v>13.76</v>
      </c>
      <c r="J868" s="6" t="n">
        <v>6.9</v>
      </c>
      <c r="K868" s="6" t="n">
        <v>0.03</v>
      </c>
      <c r="L868" s="6" t="n">
        <v>0</v>
      </c>
      <c r="M868" s="6"/>
      <c r="N868" s="6" t="n">
        <f aca="false">SUM(C868:L868)</f>
        <v>99.53</v>
      </c>
    </row>
    <row r="869" customFormat="false" ht="12.75" hidden="false" customHeight="false" outlineLevel="0" collapsed="false">
      <c r="A869" s="5" t="s">
        <v>1381</v>
      </c>
      <c r="B869" s="5" t="s">
        <v>299</v>
      </c>
      <c r="C869" s="6" t="n">
        <v>39.56</v>
      </c>
      <c r="D869" s="6" t="n">
        <v>0.05</v>
      </c>
      <c r="E869" s="6" t="n">
        <v>22.88</v>
      </c>
      <c r="F869" s="6" t="n">
        <v>0.23</v>
      </c>
      <c r="G869" s="6" t="n">
        <v>17.34</v>
      </c>
      <c r="H869" s="6" t="n">
        <v>0.29</v>
      </c>
      <c r="I869" s="6" t="n">
        <v>13.46</v>
      </c>
      <c r="J869" s="6" t="n">
        <v>5.72</v>
      </c>
      <c r="K869" s="6" t="n">
        <v>0.03</v>
      </c>
      <c r="L869" s="6" t="n">
        <v>0</v>
      </c>
      <c r="M869" s="6"/>
      <c r="N869" s="6" t="n">
        <f aca="false">SUM(C869:L869)</f>
        <v>99.56</v>
      </c>
    </row>
    <row r="870" customFormat="false" ht="12.75" hidden="false" customHeight="false" outlineLevel="0" collapsed="false">
      <c r="A870" s="5" t="s">
        <v>1382</v>
      </c>
      <c r="B870" s="5" t="s">
        <v>299</v>
      </c>
      <c r="C870" s="6" t="n">
        <v>39.72</v>
      </c>
      <c r="D870" s="6" t="n">
        <v>0.04</v>
      </c>
      <c r="E870" s="6" t="n">
        <v>23.1</v>
      </c>
      <c r="F870" s="6" t="n">
        <v>0.3</v>
      </c>
      <c r="G870" s="6" t="n">
        <v>16.21</v>
      </c>
      <c r="H870" s="6" t="n">
        <v>0.27</v>
      </c>
      <c r="I870" s="6" t="n">
        <v>13.66</v>
      </c>
      <c r="J870" s="6" t="n">
        <v>6.28</v>
      </c>
      <c r="K870" s="6" t="n">
        <v>0.01</v>
      </c>
      <c r="L870" s="6" t="n">
        <v>0</v>
      </c>
      <c r="M870" s="6"/>
      <c r="N870" s="6" t="n">
        <f aca="false">SUM(C870:L870)</f>
        <v>99.59</v>
      </c>
    </row>
    <row r="871" customFormat="false" ht="12.75" hidden="false" customHeight="false" outlineLevel="0" collapsed="false">
      <c r="A871" s="5" t="s">
        <v>1383</v>
      </c>
      <c r="B871" s="5" t="s">
        <v>299</v>
      </c>
      <c r="C871" s="6" t="n">
        <v>39.77</v>
      </c>
      <c r="D871" s="6" t="n">
        <v>0.06</v>
      </c>
      <c r="E871" s="6" t="n">
        <v>23.12</v>
      </c>
      <c r="F871" s="6" t="n">
        <v>0.13</v>
      </c>
      <c r="G871" s="6" t="n">
        <v>16.31</v>
      </c>
      <c r="H871" s="6" t="n">
        <v>0.26</v>
      </c>
      <c r="I871" s="6" t="n">
        <v>12.39</v>
      </c>
      <c r="J871" s="6" t="n">
        <v>7.54</v>
      </c>
      <c r="K871" s="6" t="n">
        <v>0.01</v>
      </c>
      <c r="L871" s="6" t="n">
        <v>0</v>
      </c>
      <c r="M871" s="6"/>
      <c r="N871" s="6" t="n">
        <f aca="false">SUM(C871:L871)</f>
        <v>99.59</v>
      </c>
    </row>
    <row r="872" customFormat="false" ht="12.75" hidden="false" customHeight="false" outlineLevel="0" collapsed="false">
      <c r="A872" s="5" t="s">
        <v>1384</v>
      </c>
      <c r="B872" s="5" t="s">
        <v>299</v>
      </c>
      <c r="C872" s="6" t="n">
        <v>39.58</v>
      </c>
      <c r="D872" s="6" t="n">
        <v>0.07</v>
      </c>
      <c r="E872" s="6" t="n">
        <v>23</v>
      </c>
      <c r="F872" s="6" t="n">
        <v>0.32</v>
      </c>
      <c r="G872" s="6" t="n">
        <v>17.94</v>
      </c>
      <c r="H872" s="6" t="n">
        <v>0.3</v>
      </c>
      <c r="I872" s="6" t="n">
        <v>13.47</v>
      </c>
      <c r="J872" s="6" t="n">
        <v>4.88</v>
      </c>
      <c r="K872" s="6" t="n">
        <v>0.05</v>
      </c>
      <c r="L872" s="6" t="n">
        <v>0</v>
      </c>
      <c r="M872" s="6"/>
      <c r="N872" s="6" t="n">
        <f aca="false">SUM(C872:L872)</f>
        <v>99.61</v>
      </c>
    </row>
    <row r="873" customFormat="false" ht="12.75" hidden="false" customHeight="false" outlineLevel="0" collapsed="false">
      <c r="A873" s="5" t="s">
        <v>1385</v>
      </c>
      <c r="B873" s="5" t="s">
        <v>299</v>
      </c>
      <c r="C873" s="6" t="n">
        <v>37.84</v>
      </c>
      <c r="D873" s="6" t="n">
        <v>0.09</v>
      </c>
      <c r="E873" s="6" t="n">
        <v>20.37</v>
      </c>
      <c r="F873" s="6" t="n">
        <v>0.06</v>
      </c>
      <c r="G873" s="6" t="n">
        <v>29.82</v>
      </c>
      <c r="H873" s="6" t="n">
        <v>1.04</v>
      </c>
      <c r="I873" s="6" t="n">
        <v>3.02</v>
      </c>
      <c r="J873" s="6" t="n">
        <v>7.37</v>
      </c>
      <c r="K873" s="6" t="n">
        <v>0.02</v>
      </c>
      <c r="L873" s="6" t="n">
        <v>0</v>
      </c>
      <c r="M873" s="6"/>
      <c r="N873" s="6" t="n">
        <f aca="false">SUM(C873:L873)</f>
        <v>99.63</v>
      </c>
    </row>
    <row r="874" customFormat="false" ht="12.75" hidden="false" customHeight="false" outlineLevel="0" collapsed="false">
      <c r="A874" s="5" t="s">
        <v>1386</v>
      </c>
      <c r="B874" s="5" t="s">
        <v>299</v>
      </c>
      <c r="C874" s="6" t="n">
        <v>38.75</v>
      </c>
      <c r="D874" s="6" t="n">
        <v>0.1</v>
      </c>
      <c r="E874" s="6" t="n">
        <v>20.85</v>
      </c>
      <c r="F874" s="6" t="n">
        <v>0.02</v>
      </c>
      <c r="G874" s="6" t="n">
        <v>26.55</v>
      </c>
      <c r="H874" s="6" t="n">
        <v>0.81</v>
      </c>
      <c r="I874" s="6" t="n">
        <v>5.21</v>
      </c>
      <c r="J874" s="6" t="n">
        <v>7.32</v>
      </c>
      <c r="K874" s="6" t="n">
        <v>0.04</v>
      </c>
      <c r="L874" s="6" t="n">
        <v>0</v>
      </c>
      <c r="M874" s="6"/>
      <c r="N874" s="6" t="n">
        <f aca="false">SUM(C874:L874)</f>
        <v>99.65</v>
      </c>
    </row>
    <row r="875" customFormat="false" ht="12.75" hidden="false" customHeight="false" outlineLevel="0" collapsed="false">
      <c r="A875" s="5" t="s">
        <v>1387</v>
      </c>
      <c r="B875" s="5" t="s">
        <v>299</v>
      </c>
      <c r="C875" s="6" t="n">
        <v>38.92</v>
      </c>
      <c r="D875" s="6" t="n">
        <v>0.13</v>
      </c>
      <c r="E875" s="6" t="n">
        <v>21.15</v>
      </c>
      <c r="F875" s="6" t="n">
        <v>0</v>
      </c>
      <c r="G875" s="6" t="n">
        <v>22.7</v>
      </c>
      <c r="H875" s="6" t="n">
        <v>0.63</v>
      </c>
      <c r="I875" s="6" t="n">
        <v>4.64</v>
      </c>
      <c r="J875" s="6" t="n">
        <v>11.44</v>
      </c>
      <c r="K875" s="6" t="n">
        <v>0.03</v>
      </c>
      <c r="L875" s="6" t="n">
        <v>0</v>
      </c>
      <c r="M875" s="6"/>
      <c r="N875" s="6" t="n">
        <f aca="false">SUM(C875:L875)</f>
        <v>99.64</v>
      </c>
    </row>
    <row r="876" customFormat="false" ht="12.75" hidden="false" customHeight="false" outlineLevel="0" collapsed="false">
      <c r="A876" s="5" t="s">
        <v>1388</v>
      </c>
      <c r="B876" s="5" t="s">
        <v>299</v>
      </c>
      <c r="C876" s="6" t="n">
        <v>39.19</v>
      </c>
      <c r="D876" s="6" t="n">
        <v>0.03</v>
      </c>
      <c r="E876" s="6" t="n">
        <v>22.83</v>
      </c>
      <c r="F876" s="6" t="n">
        <v>1.42</v>
      </c>
      <c r="G876" s="6" t="n">
        <v>16.58</v>
      </c>
      <c r="H876" s="6" t="n">
        <v>0.28</v>
      </c>
      <c r="I876" s="6" t="n">
        <v>12.9</v>
      </c>
      <c r="J876" s="6" t="n">
        <v>6.41</v>
      </c>
      <c r="K876" s="6" t="n">
        <v>0.02</v>
      </c>
      <c r="L876" s="6" t="n">
        <v>0</v>
      </c>
      <c r="M876" s="6"/>
      <c r="N876" s="6" t="n">
        <f aca="false">SUM(C876:L876)</f>
        <v>99.66</v>
      </c>
    </row>
    <row r="877" customFormat="false" ht="12.75" hidden="false" customHeight="false" outlineLevel="0" collapsed="false">
      <c r="A877" s="5" t="s">
        <v>1389</v>
      </c>
      <c r="B877" s="5" t="s">
        <v>299</v>
      </c>
      <c r="C877" s="6" t="n">
        <v>39.34</v>
      </c>
      <c r="D877" s="6" t="n">
        <v>0.16</v>
      </c>
      <c r="E877" s="6" t="n">
        <v>21.46</v>
      </c>
      <c r="F877" s="6" t="n">
        <v>0.06</v>
      </c>
      <c r="G877" s="6" t="n">
        <v>24.68</v>
      </c>
      <c r="H877" s="6" t="n">
        <v>0.57</v>
      </c>
      <c r="I877" s="6" t="n">
        <v>7.54</v>
      </c>
      <c r="J877" s="6" t="n">
        <v>5.81</v>
      </c>
      <c r="K877" s="6" t="n">
        <v>0.03</v>
      </c>
      <c r="L877" s="6" t="n">
        <v>0</v>
      </c>
      <c r="M877" s="6"/>
      <c r="N877" s="6" t="n">
        <f aca="false">SUM(C877:L877)</f>
        <v>99.65</v>
      </c>
    </row>
    <row r="878" customFormat="false" ht="12.75" hidden="false" customHeight="false" outlineLevel="0" collapsed="false">
      <c r="A878" s="5" t="s">
        <v>1390</v>
      </c>
      <c r="B878" s="5" t="s">
        <v>299</v>
      </c>
      <c r="C878" s="6" t="n">
        <v>39.82</v>
      </c>
      <c r="D878" s="6" t="n">
        <v>0.05</v>
      </c>
      <c r="E878" s="6" t="n">
        <v>23.28</v>
      </c>
      <c r="F878" s="6" t="n">
        <v>0.08</v>
      </c>
      <c r="G878" s="6" t="n">
        <v>14.89</v>
      </c>
      <c r="H878" s="6" t="n">
        <v>0.24</v>
      </c>
      <c r="I878" s="6" t="n">
        <v>13.13</v>
      </c>
      <c r="J878" s="6" t="n">
        <v>8.16</v>
      </c>
      <c r="K878" s="6" t="n">
        <v>0.01</v>
      </c>
      <c r="L878" s="6" t="n">
        <v>0</v>
      </c>
      <c r="M878" s="6"/>
      <c r="N878" s="6" t="n">
        <f aca="false">SUM(C878:L878)</f>
        <v>99.66</v>
      </c>
    </row>
    <row r="879" customFormat="false" ht="12.75" hidden="false" customHeight="false" outlineLevel="0" collapsed="false">
      <c r="A879" s="5" t="s">
        <v>1391</v>
      </c>
      <c r="B879" s="5" t="s">
        <v>299</v>
      </c>
      <c r="C879" s="6" t="n">
        <v>39.73</v>
      </c>
      <c r="D879" s="6" t="n">
        <v>0.06</v>
      </c>
      <c r="E879" s="6" t="n">
        <v>23.11</v>
      </c>
      <c r="F879" s="6" t="n">
        <v>0.16</v>
      </c>
      <c r="G879" s="6" t="n">
        <v>16.97</v>
      </c>
      <c r="H879" s="6" t="n">
        <v>0.29</v>
      </c>
      <c r="I879" s="6" t="n">
        <v>13.47</v>
      </c>
      <c r="J879" s="6" t="n">
        <v>5.86</v>
      </c>
      <c r="K879" s="6" t="n">
        <v>0.03</v>
      </c>
      <c r="L879" s="6" t="n">
        <v>0</v>
      </c>
      <c r="M879" s="6"/>
      <c r="N879" s="6" t="n">
        <f aca="false">SUM(C879:L879)</f>
        <v>99.68</v>
      </c>
    </row>
    <row r="880" customFormat="false" ht="12.75" hidden="false" customHeight="false" outlineLevel="0" collapsed="false">
      <c r="A880" s="5" t="s">
        <v>1392</v>
      </c>
      <c r="B880" s="5" t="s">
        <v>299</v>
      </c>
      <c r="C880" s="6" t="n">
        <v>39.48</v>
      </c>
      <c r="D880" s="6" t="n">
        <v>0.05</v>
      </c>
      <c r="E880" s="6" t="n">
        <v>22.98</v>
      </c>
      <c r="F880" s="6" t="n">
        <v>0.06</v>
      </c>
      <c r="G880" s="6" t="n">
        <v>16.37</v>
      </c>
      <c r="H880" s="6" t="n">
        <v>0.24</v>
      </c>
      <c r="I880" s="6" t="n">
        <v>11.45</v>
      </c>
      <c r="J880" s="6" t="n">
        <v>9</v>
      </c>
      <c r="K880" s="6" t="n">
        <v>0.05</v>
      </c>
      <c r="L880" s="6" t="n">
        <v>0</v>
      </c>
      <c r="M880" s="6"/>
      <c r="N880" s="6" t="n">
        <f aca="false">SUM(C880:L880)</f>
        <v>99.68</v>
      </c>
    </row>
    <row r="881" customFormat="false" ht="12.75" hidden="false" customHeight="false" outlineLevel="0" collapsed="false">
      <c r="A881" s="5" t="s">
        <v>1393</v>
      </c>
      <c r="B881" s="5" t="s">
        <v>299</v>
      </c>
      <c r="C881" s="6" t="n">
        <v>39.8</v>
      </c>
      <c r="D881" s="6" t="n">
        <v>0.03</v>
      </c>
      <c r="E881" s="6" t="n">
        <v>23.15</v>
      </c>
      <c r="F881" s="6" t="n">
        <v>0.14</v>
      </c>
      <c r="G881" s="6" t="n">
        <v>15.65</v>
      </c>
      <c r="H881" s="6" t="n">
        <v>0.24</v>
      </c>
      <c r="I881" s="6" t="n">
        <v>12.7</v>
      </c>
      <c r="J881" s="6" t="n">
        <v>7.94</v>
      </c>
      <c r="K881" s="6" t="n">
        <v>0.04</v>
      </c>
      <c r="L881" s="6" t="n">
        <v>0</v>
      </c>
      <c r="M881" s="6"/>
      <c r="N881" s="6" t="n">
        <f aca="false">SUM(C881:L881)</f>
        <v>99.69</v>
      </c>
    </row>
    <row r="882" customFormat="false" ht="12.75" hidden="false" customHeight="false" outlineLevel="0" collapsed="false">
      <c r="A882" s="5" t="s">
        <v>1394</v>
      </c>
      <c r="B882" s="5" t="s">
        <v>299</v>
      </c>
      <c r="C882" s="6" t="n">
        <v>40.2</v>
      </c>
      <c r="D882" s="6" t="n">
        <v>0.03</v>
      </c>
      <c r="E882" s="6" t="n">
        <v>23.34</v>
      </c>
      <c r="F882" s="6" t="n">
        <v>0.42</v>
      </c>
      <c r="G882" s="6" t="n">
        <v>14.73</v>
      </c>
      <c r="H882" s="6" t="n">
        <v>0.25</v>
      </c>
      <c r="I882" s="6" t="n">
        <v>15.03</v>
      </c>
      <c r="J882" s="6" t="n">
        <v>5.66</v>
      </c>
      <c r="K882" s="6" t="n">
        <v>0.03</v>
      </c>
      <c r="L882" s="6" t="n">
        <v>0</v>
      </c>
      <c r="M882" s="6"/>
      <c r="N882" s="6" t="n">
        <f aca="false">SUM(C882:L882)</f>
        <v>99.69</v>
      </c>
    </row>
    <row r="883" customFormat="false" ht="12.75" hidden="false" customHeight="false" outlineLevel="0" collapsed="false">
      <c r="A883" s="5" t="s">
        <v>1395</v>
      </c>
      <c r="B883" s="5" t="s">
        <v>299</v>
      </c>
      <c r="C883" s="6" t="n">
        <v>36.97</v>
      </c>
      <c r="D883" s="6" t="n">
        <v>0.07</v>
      </c>
      <c r="E883" s="6" t="n">
        <v>19.86</v>
      </c>
      <c r="F883" s="6" t="n">
        <v>0</v>
      </c>
      <c r="G883" s="6" t="n">
        <v>34.77</v>
      </c>
      <c r="H883" s="6" t="n">
        <v>2.21</v>
      </c>
      <c r="I883" s="6" t="n">
        <v>0.19</v>
      </c>
      <c r="J883" s="6" t="n">
        <v>5.56</v>
      </c>
      <c r="K883" s="6" t="n">
        <v>0.06</v>
      </c>
      <c r="L883" s="6" t="n">
        <v>0</v>
      </c>
      <c r="M883" s="6"/>
      <c r="N883" s="6" t="n">
        <f aca="false">SUM(C883:L883)</f>
        <v>99.69</v>
      </c>
    </row>
    <row r="884" customFormat="false" ht="12.75" hidden="false" customHeight="false" outlineLevel="0" collapsed="false">
      <c r="A884" s="5" t="s">
        <v>1396</v>
      </c>
      <c r="B884" s="5" t="s">
        <v>299</v>
      </c>
      <c r="C884" s="6" t="n">
        <v>37.63</v>
      </c>
      <c r="D884" s="6" t="n">
        <v>0.05</v>
      </c>
      <c r="E884" s="6" t="n">
        <v>20.55</v>
      </c>
      <c r="F884" s="6" t="n">
        <v>0.01</v>
      </c>
      <c r="G884" s="6" t="n">
        <v>32.13</v>
      </c>
      <c r="H884" s="6" t="n">
        <v>1.43</v>
      </c>
      <c r="I884" s="6" t="n">
        <v>2.4</v>
      </c>
      <c r="J884" s="6" t="n">
        <v>5.46</v>
      </c>
      <c r="K884" s="6" t="n">
        <v>0.02</v>
      </c>
      <c r="L884" s="6" t="n">
        <v>0</v>
      </c>
      <c r="M884" s="6"/>
      <c r="N884" s="6" t="n">
        <f aca="false">SUM(C884:L884)</f>
        <v>99.68</v>
      </c>
    </row>
    <row r="885" customFormat="false" ht="12.75" hidden="false" customHeight="false" outlineLevel="0" collapsed="false">
      <c r="A885" s="5" t="s">
        <v>1397</v>
      </c>
      <c r="B885" s="5" t="s">
        <v>299</v>
      </c>
      <c r="C885" s="6" t="n">
        <v>39.07</v>
      </c>
      <c r="D885" s="6" t="n">
        <v>0.05</v>
      </c>
      <c r="E885" s="6" t="n">
        <v>21.18</v>
      </c>
      <c r="F885" s="6" t="n">
        <v>0.09</v>
      </c>
      <c r="G885" s="6" t="n">
        <v>27.97</v>
      </c>
      <c r="H885" s="6" t="n">
        <v>0.58</v>
      </c>
      <c r="I885" s="6" t="n">
        <v>7.62</v>
      </c>
      <c r="J885" s="6" t="n">
        <v>3.12</v>
      </c>
      <c r="K885" s="6" t="n">
        <v>0.02</v>
      </c>
      <c r="L885" s="6" t="n">
        <v>0</v>
      </c>
      <c r="M885" s="6"/>
      <c r="N885" s="6" t="n">
        <f aca="false">SUM(C885:L885)</f>
        <v>99.7</v>
      </c>
      <c r="O885" s="5" t="n">
        <f aca="false">E885-0.5</f>
        <v>20.68</v>
      </c>
    </row>
    <row r="886" customFormat="false" ht="12.75" hidden="false" customHeight="false" outlineLevel="0" collapsed="false">
      <c r="A886" s="5" t="s">
        <v>1398</v>
      </c>
      <c r="B886" s="5" t="s">
        <v>299</v>
      </c>
      <c r="C886" s="6" t="n">
        <v>39.59</v>
      </c>
      <c r="D886" s="6" t="n">
        <v>0.08</v>
      </c>
      <c r="E886" s="6" t="n">
        <v>23</v>
      </c>
      <c r="F886" s="6" t="n">
        <v>0.26</v>
      </c>
      <c r="G886" s="6" t="n">
        <v>18.17</v>
      </c>
      <c r="H886" s="6" t="n">
        <v>0.25</v>
      </c>
      <c r="I886" s="6" t="n">
        <v>13.63</v>
      </c>
      <c r="J886" s="6" t="n">
        <v>4.66</v>
      </c>
      <c r="K886" s="6" t="n">
        <v>0.06</v>
      </c>
      <c r="L886" s="6" t="n">
        <v>0</v>
      </c>
      <c r="M886" s="6"/>
      <c r="N886" s="6" t="n">
        <f aca="false">SUM(C886:L886)</f>
        <v>99.7</v>
      </c>
    </row>
    <row r="887" customFormat="false" ht="12.75" hidden="false" customHeight="false" outlineLevel="0" collapsed="false">
      <c r="A887" s="5" t="s">
        <v>1399</v>
      </c>
      <c r="B887" s="5" t="s">
        <v>299</v>
      </c>
      <c r="C887" s="6" t="n">
        <v>39.66</v>
      </c>
      <c r="D887" s="6" t="n">
        <v>0.05</v>
      </c>
      <c r="E887" s="6" t="n">
        <v>22.97</v>
      </c>
      <c r="F887" s="6" t="n">
        <v>0.16</v>
      </c>
      <c r="G887" s="6" t="n">
        <v>16.31</v>
      </c>
      <c r="H887" s="6" t="n">
        <v>0.25</v>
      </c>
      <c r="I887" s="6" t="n">
        <v>12.61</v>
      </c>
      <c r="J887" s="6" t="n">
        <v>7.69</v>
      </c>
      <c r="K887" s="6" t="n">
        <v>0.01</v>
      </c>
      <c r="L887" s="6" t="n">
        <v>0</v>
      </c>
      <c r="M887" s="6"/>
      <c r="N887" s="6" t="n">
        <f aca="false">SUM(C887:L887)</f>
        <v>99.71</v>
      </c>
    </row>
    <row r="888" customFormat="false" ht="12.75" hidden="false" customHeight="false" outlineLevel="0" collapsed="false">
      <c r="A888" s="5" t="s">
        <v>1400</v>
      </c>
      <c r="B888" s="5" t="s">
        <v>299</v>
      </c>
      <c r="C888" s="6" t="n">
        <v>39.77</v>
      </c>
      <c r="D888" s="6" t="n">
        <v>0.05</v>
      </c>
      <c r="E888" s="6" t="n">
        <v>23.11</v>
      </c>
      <c r="F888" s="6" t="n">
        <v>0.12</v>
      </c>
      <c r="G888" s="6" t="n">
        <v>16.74</v>
      </c>
      <c r="H888" s="6" t="n">
        <v>0.31</v>
      </c>
      <c r="I888" s="6" t="n">
        <v>13.76</v>
      </c>
      <c r="J888" s="6" t="n">
        <v>5.86</v>
      </c>
      <c r="K888" s="6" t="n">
        <v>0.01</v>
      </c>
      <c r="L888" s="6" t="n">
        <v>0</v>
      </c>
      <c r="M888" s="6"/>
      <c r="N888" s="6" t="n">
        <f aca="false">SUM(C888:L888)</f>
        <v>99.73</v>
      </c>
    </row>
    <row r="889" customFormat="false" ht="12.75" hidden="false" customHeight="false" outlineLevel="0" collapsed="false">
      <c r="A889" s="5" t="s">
        <v>1401</v>
      </c>
      <c r="B889" s="5" t="s">
        <v>299</v>
      </c>
      <c r="C889" s="6" t="n">
        <v>41.82</v>
      </c>
      <c r="D889" s="6" t="n">
        <v>0.69</v>
      </c>
      <c r="E889" s="6" t="n">
        <v>16.14</v>
      </c>
      <c r="F889" s="6" t="n">
        <v>18.66</v>
      </c>
      <c r="G889" s="6" t="n">
        <v>5.39</v>
      </c>
      <c r="H889" s="6" t="n">
        <v>0.21</v>
      </c>
      <c r="I889" s="6" t="n">
        <v>11.37</v>
      </c>
      <c r="J889" s="6" t="n">
        <v>4.43</v>
      </c>
      <c r="K889" s="6" t="n">
        <v>0.32</v>
      </c>
      <c r="L889" s="6" t="n">
        <v>0.03</v>
      </c>
      <c r="M889" s="6"/>
      <c r="N889" s="6" t="n">
        <f aca="false">SUM(C889:L889)</f>
        <v>99.06</v>
      </c>
    </row>
    <row r="890" customFormat="false" ht="12.75" hidden="false" customHeight="false" outlineLevel="0" collapsed="false">
      <c r="A890" s="5" t="s">
        <v>1402</v>
      </c>
      <c r="B890" s="5" t="s">
        <v>299</v>
      </c>
      <c r="C890" s="6" t="n">
        <v>41.63</v>
      </c>
      <c r="D890" s="6" t="n">
        <v>0.05</v>
      </c>
      <c r="E890" s="6" t="n">
        <v>17.21</v>
      </c>
      <c r="F890" s="6" t="n">
        <v>9.86</v>
      </c>
      <c r="G890" s="6" t="n">
        <v>6.25</v>
      </c>
      <c r="H890" s="6" t="n">
        <v>0.38</v>
      </c>
      <c r="I890" s="6" t="n">
        <v>22.08</v>
      </c>
      <c r="J890" s="6" t="n">
        <v>1.84</v>
      </c>
      <c r="K890" s="6"/>
      <c r="L890" s="6"/>
      <c r="M890" s="6"/>
      <c r="N890" s="6" t="n">
        <f aca="false">SUM(C890:L890)</f>
        <v>99.3</v>
      </c>
    </row>
    <row r="891" customFormat="false" ht="12.75" hidden="false" customHeight="false" outlineLevel="0" collapsed="false">
      <c r="A891" s="5" t="s">
        <v>1403</v>
      </c>
      <c r="B891" s="5" t="s">
        <v>299</v>
      </c>
      <c r="C891" s="6" t="n">
        <v>42.07</v>
      </c>
      <c r="D891" s="6" t="n">
        <v>0.01</v>
      </c>
      <c r="E891" s="6" t="n">
        <v>18.48</v>
      </c>
      <c r="F891" s="6" t="n">
        <v>7.75</v>
      </c>
      <c r="G891" s="6" t="n">
        <v>6.51</v>
      </c>
      <c r="H891" s="6" t="n">
        <v>0.37</v>
      </c>
      <c r="I891" s="6" t="n">
        <v>22.78</v>
      </c>
      <c r="J891" s="6" t="n">
        <v>1.34</v>
      </c>
      <c r="K891" s="6"/>
      <c r="L891" s="6"/>
      <c r="M891" s="6"/>
      <c r="N891" s="6" t="n">
        <f aca="false">SUM(C891:L891)</f>
        <v>99.31</v>
      </c>
      <c r="O891" s="5" t="n">
        <f aca="false">E891-0.5</f>
        <v>17.98</v>
      </c>
    </row>
    <row r="892" customFormat="false" ht="12.75" hidden="false" customHeight="false" outlineLevel="0" collapsed="false">
      <c r="A892" s="5" t="s">
        <v>1404</v>
      </c>
      <c r="B892" s="5" t="s">
        <v>299</v>
      </c>
      <c r="C892" s="6" t="n">
        <v>42.23</v>
      </c>
      <c r="D892" s="6" t="n">
        <v>0.05</v>
      </c>
      <c r="E892" s="6" t="n">
        <v>18.03</v>
      </c>
      <c r="F892" s="6" t="n">
        <v>6.6</v>
      </c>
      <c r="G892" s="6" t="n">
        <v>7.66</v>
      </c>
      <c r="H892" s="6" t="n">
        <v>0.42</v>
      </c>
      <c r="I892" s="6" t="n">
        <v>21.31</v>
      </c>
      <c r="J892" s="6" t="n">
        <v>2.86</v>
      </c>
      <c r="K892" s="6"/>
      <c r="L892" s="6"/>
      <c r="M892" s="6"/>
      <c r="N892" s="6" t="n">
        <f aca="false">SUM(C892:L892)</f>
        <v>99.16</v>
      </c>
    </row>
    <row r="893" customFormat="false" ht="12.75" hidden="false" customHeight="false" outlineLevel="0" collapsed="false">
      <c r="A893" s="5" t="s">
        <v>1405</v>
      </c>
      <c r="B893" s="5" t="s">
        <v>299</v>
      </c>
      <c r="C893" s="6" t="n">
        <v>43.09</v>
      </c>
      <c r="D893" s="6" t="n">
        <v>0</v>
      </c>
      <c r="E893" s="6" t="n">
        <v>20.83</v>
      </c>
      <c r="F893" s="6" t="n">
        <v>5.92</v>
      </c>
      <c r="G893" s="6" t="n">
        <v>5.78</v>
      </c>
      <c r="H893" s="6" t="n">
        <v>0.31</v>
      </c>
      <c r="I893" s="6" t="n">
        <v>21.51</v>
      </c>
      <c r="J893" s="6" t="n">
        <v>1.81</v>
      </c>
      <c r="K893" s="6"/>
      <c r="L893" s="6"/>
      <c r="M893" s="6"/>
      <c r="N893" s="6" t="n">
        <f aca="false">SUM(C893:L893)</f>
        <v>99.25</v>
      </c>
    </row>
    <row r="894" customFormat="false" ht="12.75" hidden="false" customHeight="false" outlineLevel="0" collapsed="false">
      <c r="A894" s="5" t="s">
        <v>1406</v>
      </c>
      <c r="B894" s="5" t="s">
        <v>299</v>
      </c>
      <c r="C894" s="6" t="n">
        <v>40.57</v>
      </c>
      <c r="D894" s="6" t="n">
        <v>0.28</v>
      </c>
      <c r="E894" s="6" t="n">
        <v>14.2</v>
      </c>
      <c r="F894" s="6" t="n">
        <v>12.8</v>
      </c>
      <c r="G894" s="6" t="n">
        <v>8.52</v>
      </c>
      <c r="H894" s="6" t="n">
        <v>0.38</v>
      </c>
      <c r="I894" s="6" t="n">
        <v>16.24</v>
      </c>
      <c r="J894" s="6" t="n">
        <v>6.41</v>
      </c>
      <c r="K894" s="6"/>
      <c r="L894" s="6"/>
      <c r="M894" s="6"/>
      <c r="N894" s="6" t="n">
        <f aca="false">SUM(C894:L894)</f>
        <v>99.4</v>
      </c>
    </row>
    <row r="895" customFormat="false" ht="12.75" hidden="false" customHeight="false" outlineLevel="0" collapsed="false">
      <c r="A895" s="5" t="s">
        <v>1407</v>
      </c>
      <c r="B895" s="5" t="s">
        <v>299</v>
      </c>
      <c r="C895" s="6" t="n">
        <v>40.74</v>
      </c>
      <c r="D895" s="6" t="n">
        <v>0.34</v>
      </c>
      <c r="E895" s="6" t="n">
        <v>14.34</v>
      </c>
      <c r="F895" s="6" t="n">
        <v>12.61</v>
      </c>
      <c r="G895" s="6" t="n">
        <v>7.37</v>
      </c>
      <c r="H895" s="6" t="n">
        <v>0.39</v>
      </c>
      <c r="I895" s="6" t="n">
        <v>18.34</v>
      </c>
      <c r="J895" s="6" t="n">
        <v>6.41</v>
      </c>
      <c r="K895" s="6"/>
      <c r="L895" s="6"/>
      <c r="M895" s="6"/>
      <c r="N895" s="6" t="n">
        <f aca="false">SUM(C895:L895)</f>
        <v>100.54</v>
      </c>
    </row>
    <row r="896" customFormat="false" ht="12.75" hidden="false" customHeight="false" outlineLevel="0" collapsed="false">
      <c r="A896" s="5" t="s">
        <v>1408</v>
      </c>
      <c r="B896" s="5" t="s">
        <v>299</v>
      </c>
      <c r="C896" s="6" t="n">
        <v>40.35</v>
      </c>
      <c r="D896" s="6" t="n">
        <v>0.35</v>
      </c>
      <c r="E896" s="6" t="n">
        <v>14.2</v>
      </c>
      <c r="F896" s="6" t="n">
        <v>12.47</v>
      </c>
      <c r="G896" s="6" t="n">
        <v>7.51</v>
      </c>
      <c r="H896" s="6" t="n">
        <v>0.33</v>
      </c>
      <c r="I896" s="6" t="n">
        <v>17.98</v>
      </c>
      <c r="J896" s="6" t="n">
        <v>6.26</v>
      </c>
      <c r="K896" s="6"/>
      <c r="L896" s="6"/>
      <c r="M896" s="6"/>
      <c r="N896" s="6" t="n">
        <f aca="false">SUM(C896:L896)</f>
        <v>99.45</v>
      </c>
    </row>
    <row r="897" customFormat="false" ht="12.75" hidden="false" customHeight="false" outlineLevel="0" collapsed="false">
      <c r="A897" s="5" t="s">
        <v>1409</v>
      </c>
      <c r="B897" s="5" t="s">
        <v>299</v>
      </c>
      <c r="C897" s="6" t="n">
        <v>40.44</v>
      </c>
      <c r="D897" s="6" t="n">
        <v>0.29</v>
      </c>
      <c r="E897" s="6" t="n">
        <v>14.72</v>
      </c>
      <c r="F897" s="6" t="n">
        <v>12.33</v>
      </c>
      <c r="G897" s="6" t="n">
        <v>8.25</v>
      </c>
      <c r="H897" s="6" t="n">
        <v>0.44</v>
      </c>
      <c r="I897" s="6" t="n">
        <v>17.3</v>
      </c>
      <c r="J897" s="6" t="n">
        <v>6.39</v>
      </c>
      <c r="K897" s="6"/>
      <c r="L897" s="6"/>
      <c r="M897" s="6"/>
      <c r="N897" s="6" t="n">
        <f aca="false">SUM(C897:L897)</f>
        <v>100.16</v>
      </c>
    </row>
    <row r="898" customFormat="false" ht="12.75" hidden="false" customHeight="false" outlineLevel="0" collapsed="false">
      <c r="A898" s="5" t="s">
        <v>1410</v>
      </c>
      <c r="B898" s="5" t="s">
        <v>299</v>
      </c>
      <c r="C898" s="6" t="n">
        <v>39.98</v>
      </c>
      <c r="D898" s="6" t="n">
        <v>0.31</v>
      </c>
      <c r="E898" s="6" t="n">
        <v>14.01</v>
      </c>
      <c r="F898" s="6" t="n">
        <v>12.31</v>
      </c>
      <c r="G898" s="6" t="n">
        <v>8.47</v>
      </c>
      <c r="H898" s="6" t="n">
        <v>0.39</v>
      </c>
      <c r="I898" s="6" t="n">
        <v>17.23</v>
      </c>
      <c r="J898" s="6" t="n">
        <v>6.38</v>
      </c>
      <c r="K898" s="6"/>
      <c r="L898" s="6"/>
      <c r="M898" s="6"/>
      <c r="N898" s="6" t="n">
        <f aca="false">SUM(C898:L898)</f>
        <v>99.08</v>
      </c>
    </row>
    <row r="899" customFormat="false" ht="12.75" hidden="false" customHeight="false" outlineLevel="0" collapsed="false">
      <c r="A899" s="5" t="s">
        <v>1411</v>
      </c>
      <c r="B899" s="5" t="s">
        <v>299</v>
      </c>
      <c r="C899" s="6" t="n">
        <v>40.82</v>
      </c>
      <c r="D899" s="6" t="n">
        <v>0.35</v>
      </c>
      <c r="E899" s="6" t="n">
        <v>13.79</v>
      </c>
      <c r="F899" s="6" t="n">
        <v>12.19</v>
      </c>
      <c r="G899" s="6" t="n">
        <v>7.91</v>
      </c>
      <c r="H899" s="6" t="n">
        <v>0.39</v>
      </c>
      <c r="I899" s="6" t="n">
        <v>17.46</v>
      </c>
      <c r="J899" s="6" t="n">
        <v>6.42</v>
      </c>
      <c r="K899" s="6"/>
      <c r="L899" s="6"/>
      <c r="M899" s="6"/>
      <c r="N899" s="6" t="n">
        <f aca="false">SUM(C899:L899)</f>
        <v>99.33</v>
      </c>
    </row>
    <row r="900" customFormat="false" ht="12.75" hidden="false" customHeight="false" outlineLevel="0" collapsed="false">
      <c r="A900" s="5" t="s">
        <v>1412</v>
      </c>
      <c r="B900" s="5" t="s">
        <v>299</v>
      </c>
      <c r="C900" s="6" t="n">
        <v>40.38</v>
      </c>
      <c r="D900" s="6" t="n">
        <v>0.36</v>
      </c>
      <c r="E900" s="6" t="n">
        <v>15.22</v>
      </c>
      <c r="F900" s="6" t="n">
        <v>12.14</v>
      </c>
      <c r="G900" s="6" t="n">
        <v>6.63</v>
      </c>
      <c r="H900" s="6" t="n">
        <v>0.42</v>
      </c>
      <c r="I900" s="6" t="n">
        <v>18.06</v>
      </c>
      <c r="J900" s="6" t="n">
        <v>6.36</v>
      </c>
      <c r="K900" s="6"/>
      <c r="L900" s="6"/>
      <c r="M900" s="6"/>
      <c r="N900" s="6" t="n">
        <f aca="false">SUM(C900:L900)</f>
        <v>99.57</v>
      </c>
    </row>
    <row r="901" customFormat="false" ht="12.75" hidden="false" customHeight="false" outlineLevel="0" collapsed="false">
      <c r="A901" s="5" t="s">
        <v>1413</v>
      </c>
      <c r="B901" s="5" t="s">
        <v>299</v>
      </c>
      <c r="C901" s="6" t="n">
        <v>40.69</v>
      </c>
      <c r="D901" s="6" t="n">
        <v>0.34</v>
      </c>
      <c r="E901" s="6" t="n">
        <v>14.51</v>
      </c>
      <c r="F901" s="6" t="n">
        <v>12.09</v>
      </c>
      <c r="G901" s="6" t="n">
        <v>7.41</v>
      </c>
      <c r="H901" s="6" t="n">
        <v>0.45</v>
      </c>
      <c r="I901" s="6" t="n">
        <v>17.4</v>
      </c>
      <c r="J901" s="6" t="n">
        <v>6.33</v>
      </c>
      <c r="K901" s="6"/>
      <c r="L901" s="6"/>
      <c r="M901" s="6"/>
      <c r="N901" s="6" t="n">
        <f aca="false">SUM(C901:L901)</f>
        <v>99.22</v>
      </c>
    </row>
    <row r="902" customFormat="false" ht="12.75" hidden="false" customHeight="false" outlineLevel="0" collapsed="false">
      <c r="A902" s="5" t="s">
        <v>1414</v>
      </c>
      <c r="B902" s="5" t="s">
        <v>299</v>
      </c>
      <c r="C902" s="6" t="n">
        <v>40.52</v>
      </c>
      <c r="D902" s="6" t="n">
        <v>0.31</v>
      </c>
      <c r="E902" s="6" t="n">
        <v>14.6</v>
      </c>
      <c r="F902" s="6" t="n">
        <v>12.07</v>
      </c>
      <c r="G902" s="6" t="n">
        <v>8.27</v>
      </c>
      <c r="H902" s="6" t="n">
        <v>0.4</v>
      </c>
      <c r="I902" s="6" t="n">
        <v>16.78</v>
      </c>
      <c r="J902" s="6" t="n">
        <v>6.38</v>
      </c>
      <c r="K902" s="6"/>
      <c r="L902" s="6"/>
      <c r="M902" s="6"/>
      <c r="N902" s="6" t="n">
        <f aca="false">SUM(C902:L902)</f>
        <v>99.33</v>
      </c>
    </row>
    <row r="903" customFormat="false" ht="12.75" hidden="false" customHeight="false" outlineLevel="0" collapsed="false">
      <c r="A903" s="5" t="s">
        <v>1415</v>
      </c>
      <c r="B903" s="5" t="s">
        <v>299</v>
      </c>
      <c r="C903" s="6" t="n">
        <v>40.35</v>
      </c>
      <c r="D903" s="6" t="n">
        <v>0.35</v>
      </c>
      <c r="E903" s="6" t="n">
        <v>14.12</v>
      </c>
      <c r="F903" s="6" t="n">
        <v>12.06</v>
      </c>
      <c r="G903" s="6" t="n">
        <v>7.29</v>
      </c>
      <c r="H903" s="6" t="n">
        <v>0.38</v>
      </c>
      <c r="I903" s="6" t="n">
        <v>18.42</v>
      </c>
      <c r="J903" s="6" t="n">
        <v>6.26</v>
      </c>
      <c r="K903" s="6"/>
      <c r="L903" s="6"/>
      <c r="M903" s="6"/>
      <c r="N903" s="6" t="n">
        <f aca="false">SUM(C903:L903)</f>
        <v>99.23</v>
      </c>
    </row>
    <row r="904" customFormat="false" ht="12.75" hidden="false" customHeight="false" outlineLevel="0" collapsed="false">
      <c r="A904" s="5" t="s">
        <v>1416</v>
      </c>
      <c r="B904" s="5" t="s">
        <v>299</v>
      </c>
      <c r="C904" s="6" t="n">
        <v>40.46</v>
      </c>
      <c r="D904" s="6" t="n">
        <v>0.35</v>
      </c>
      <c r="E904" s="6" t="n">
        <v>14.99</v>
      </c>
      <c r="F904" s="6" t="n">
        <v>12.05</v>
      </c>
      <c r="G904" s="6" t="n">
        <v>7.09</v>
      </c>
      <c r="H904" s="6" t="n">
        <v>0.39</v>
      </c>
      <c r="I904" s="6" t="n">
        <v>17.53</v>
      </c>
      <c r="J904" s="6" t="n">
        <v>6.31</v>
      </c>
      <c r="K904" s="6"/>
      <c r="L904" s="6"/>
      <c r="M904" s="6"/>
      <c r="N904" s="6" t="n">
        <f aca="false">SUM(C904:L904)</f>
        <v>99.17</v>
      </c>
    </row>
    <row r="905" customFormat="false" ht="12.75" hidden="false" customHeight="false" outlineLevel="0" collapsed="false">
      <c r="A905" s="5" t="s">
        <v>1417</v>
      </c>
      <c r="B905" s="5" t="s">
        <v>299</v>
      </c>
      <c r="C905" s="6" t="n">
        <v>40.74</v>
      </c>
      <c r="D905" s="6" t="n">
        <v>0.33</v>
      </c>
      <c r="E905" s="6" t="n">
        <v>14.1</v>
      </c>
      <c r="F905" s="6" t="n">
        <v>12</v>
      </c>
      <c r="G905" s="6" t="n">
        <v>8.05</v>
      </c>
      <c r="H905" s="6" t="n">
        <v>0.47</v>
      </c>
      <c r="I905" s="6" t="n">
        <v>17.36</v>
      </c>
      <c r="J905" s="6" t="n">
        <v>6.3</v>
      </c>
      <c r="K905" s="6"/>
      <c r="L905" s="6"/>
      <c r="M905" s="6"/>
      <c r="N905" s="6" t="n">
        <f aca="false">SUM(C905:L905)</f>
        <v>99.35</v>
      </c>
    </row>
    <row r="906" customFormat="false" ht="12.75" hidden="false" customHeight="false" outlineLevel="0" collapsed="false">
      <c r="A906" s="5" t="s">
        <v>1418</v>
      </c>
      <c r="B906" s="5" t="s">
        <v>299</v>
      </c>
      <c r="C906" s="6" t="n">
        <v>40.81</v>
      </c>
      <c r="D906" s="6" t="n">
        <v>0.37</v>
      </c>
      <c r="E906" s="6" t="n">
        <v>14.31</v>
      </c>
      <c r="F906" s="6" t="n">
        <v>11.93</v>
      </c>
      <c r="G906" s="6" t="n">
        <v>6.76</v>
      </c>
      <c r="H906" s="6" t="n">
        <v>0.35</v>
      </c>
      <c r="I906" s="6" t="n">
        <v>18.82</v>
      </c>
      <c r="J906" s="6" t="n">
        <v>6.29</v>
      </c>
      <c r="K906" s="6"/>
      <c r="L906" s="6"/>
      <c r="M906" s="6"/>
      <c r="N906" s="6" t="n">
        <f aca="false">SUM(C906:L906)</f>
        <v>99.64</v>
      </c>
    </row>
    <row r="907" customFormat="false" ht="12.75" hidden="false" customHeight="false" outlineLevel="0" collapsed="false">
      <c r="A907" s="5" t="s">
        <v>1419</v>
      </c>
      <c r="B907" s="5" t="s">
        <v>299</v>
      </c>
      <c r="C907" s="6" t="n">
        <v>40.65</v>
      </c>
      <c r="D907" s="6" t="n">
        <v>0.33</v>
      </c>
      <c r="E907" s="6" t="n">
        <v>12.76</v>
      </c>
      <c r="F907" s="6" t="n">
        <v>11.71</v>
      </c>
      <c r="G907" s="6" t="n">
        <v>7.46</v>
      </c>
      <c r="H907" s="6" t="n">
        <v>0.38</v>
      </c>
      <c r="I907" s="6" t="n">
        <v>19.68</v>
      </c>
      <c r="J907" s="6" t="n">
        <v>6.36</v>
      </c>
      <c r="K907" s="6"/>
      <c r="L907" s="6"/>
      <c r="M907" s="6"/>
      <c r="N907" s="6" t="n">
        <f aca="false">SUM(C907:L907)</f>
        <v>99.33</v>
      </c>
    </row>
    <row r="908" customFormat="false" ht="12.75" hidden="false" customHeight="false" outlineLevel="0" collapsed="false">
      <c r="A908" s="5" t="s">
        <v>1420</v>
      </c>
      <c r="B908" s="5" t="s">
        <v>299</v>
      </c>
      <c r="C908" s="6" t="n">
        <v>41.07</v>
      </c>
      <c r="D908" s="6" t="n">
        <v>0.35</v>
      </c>
      <c r="E908" s="6" t="n">
        <v>13.22</v>
      </c>
      <c r="F908" s="6" t="n">
        <v>11.58</v>
      </c>
      <c r="G908" s="6" t="n">
        <v>6.58</v>
      </c>
      <c r="H908" s="6" t="n">
        <v>0.4</v>
      </c>
      <c r="I908" s="6" t="n">
        <v>19.96</v>
      </c>
      <c r="J908" s="6" t="n">
        <v>6.17</v>
      </c>
      <c r="K908" s="6"/>
      <c r="L908" s="6"/>
      <c r="M908" s="6"/>
      <c r="N908" s="6" t="n">
        <f aca="false">SUM(C908:L908)</f>
        <v>99.33</v>
      </c>
    </row>
    <row r="909" customFormat="false" ht="12.75" hidden="false" customHeight="false" outlineLevel="0" collapsed="false">
      <c r="A909" s="5" t="s">
        <v>1421</v>
      </c>
      <c r="B909" s="5" t="s">
        <v>299</v>
      </c>
      <c r="C909" s="6" t="n">
        <v>40.48</v>
      </c>
      <c r="D909" s="6" t="n">
        <v>0.28</v>
      </c>
      <c r="E909" s="6" t="n">
        <v>14.98</v>
      </c>
      <c r="F909" s="6" t="n">
        <v>11.55</v>
      </c>
      <c r="G909" s="6" t="n">
        <v>8.15</v>
      </c>
      <c r="H909" s="6" t="n">
        <v>0.42</v>
      </c>
      <c r="I909" s="6" t="n">
        <v>16.98</v>
      </c>
      <c r="J909" s="6" t="n">
        <v>6.38</v>
      </c>
      <c r="K909" s="6"/>
      <c r="L909" s="6"/>
      <c r="M909" s="6"/>
      <c r="N909" s="6" t="n">
        <f aca="false">SUM(C909:L909)</f>
        <v>99.22</v>
      </c>
    </row>
    <row r="910" customFormat="false" ht="12.75" hidden="false" customHeight="false" outlineLevel="0" collapsed="false">
      <c r="A910" s="5" t="s">
        <v>1422</v>
      </c>
      <c r="B910" s="5" t="s">
        <v>299</v>
      </c>
      <c r="C910" s="6" t="n">
        <v>40.88</v>
      </c>
      <c r="D910" s="6" t="n">
        <v>0.33</v>
      </c>
      <c r="E910" s="6" t="n">
        <v>14.31</v>
      </c>
      <c r="F910" s="6" t="n">
        <v>11.54</v>
      </c>
      <c r="G910" s="6" t="n">
        <v>7.87</v>
      </c>
      <c r="H910" s="6" t="n">
        <v>0.41</v>
      </c>
      <c r="I910" s="6" t="n">
        <v>18.56</v>
      </c>
      <c r="J910" s="6" t="n">
        <v>6.29</v>
      </c>
      <c r="K910" s="6"/>
      <c r="L910" s="6"/>
      <c r="M910" s="6"/>
      <c r="N910" s="6" t="n">
        <f aca="false">SUM(C910:L910)</f>
        <v>100.19</v>
      </c>
    </row>
    <row r="911" customFormat="false" ht="12.75" hidden="false" customHeight="false" outlineLevel="0" collapsed="false">
      <c r="A911" s="5" t="s">
        <v>1423</v>
      </c>
      <c r="B911" s="5" t="s">
        <v>299</v>
      </c>
      <c r="C911" s="6" t="n">
        <v>41.11</v>
      </c>
      <c r="D911" s="6" t="n">
        <v>0.35</v>
      </c>
      <c r="E911" s="6" t="n">
        <v>13.14</v>
      </c>
      <c r="F911" s="6" t="n">
        <v>11.51</v>
      </c>
      <c r="G911" s="6" t="n">
        <v>6.39</v>
      </c>
      <c r="H911" s="6" t="n">
        <v>0.4</v>
      </c>
      <c r="I911" s="6" t="n">
        <v>20.32</v>
      </c>
      <c r="J911" s="6" t="n">
        <v>6.24</v>
      </c>
      <c r="K911" s="6"/>
      <c r="L911" s="6"/>
      <c r="M911" s="6"/>
      <c r="N911" s="6" t="n">
        <f aca="false">SUM(C911:L911)</f>
        <v>99.46</v>
      </c>
    </row>
    <row r="912" customFormat="false" ht="12.75" hidden="false" customHeight="false" outlineLevel="0" collapsed="false">
      <c r="A912" s="5" t="s">
        <v>1424</v>
      </c>
      <c r="B912" s="5" t="s">
        <v>299</v>
      </c>
      <c r="C912" s="6" t="n">
        <v>40.82</v>
      </c>
      <c r="D912" s="6" t="n">
        <v>0.35</v>
      </c>
      <c r="E912" s="6" t="n">
        <v>14.81</v>
      </c>
      <c r="F912" s="6" t="n">
        <v>11.49</v>
      </c>
      <c r="G912" s="6" t="n">
        <v>6.61</v>
      </c>
      <c r="H912" s="6" t="n">
        <v>0.37</v>
      </c>
      <c r="I912" s="6" t="n">
        <v>18.68</v>
      </c>
      <c r="J912" s="6" t="n">
        <v>6.09</v>
      </c>
      <c r="K912" s="6"/>
      <c r="L912" s="6"/>
      <c r="M912" s="6"/>
      <c r="N912" s="6" t="n">
        <f aca="false">SUM(C912:L912)</f>
        <v>99.22</v>
      </c>
      <c r="O912" s="5" t="n">
        <f aca="false">E912-2</f>
        <v>12.81</v>
      </c>
    </row>
    <row r="913" customFormat="false" ht="12.75" hidden="false" customHeight="false" outlineLevel="0" collapsed="false">
      <c r="A913" s="5" t="s">
        <v>1425</v>
      </c>
      <c r="B913" s="5" t="s">
        <v>299</v>
      </c>
      <c r="C913" s="6" t="n">
        <v>40.8</v>
      </c>
      <c r="D913" s="6" t="n">
        <v>0.34</v>
      </c>
      <c r="E913" s="6" t="n">
        <v>14.35</v>
      </c>
      <c r="F913" s="6" t="n">
        <v>11.26</v>
      </c>
      <c r="G913" s="6" t="n">
        <v>7.92</v>
      </c>
      <c r="H913" s="6" t="n">
        <v>0.36</v>
      </c>
      <c r="I913" s="6" t="n">
        <v>17.92</v>
      </c>
      <c r="J913" s="6" t="n">
        <v>6.24</v>
      </c>
      <c r="K913" s="6"/>
      <c r="L913" s="6"/>
      <c r="M913" s="6"/>
      <c r="N913" s="6" t="n">
        <f aca="false">SUM(C913:L913)</f>
        <v>99.19</v>
      </c>
    </row>
    <row r="914" customFormat="false" ht="12.75" hidden="false" customHeight="false" outlineLevel="0" collapsed="false">
      <c r="A914" s="5" t="s">
        <v>1426</v>
      </c>
      <c r="B914" s="5" t="s">
        <v>299</v>
      </c>
      <c r="C914" s="6" t="n">
        <v>41.69</v>
      </c>
      <c r="D914" s="6" t="n">
        <v>0.38</v>
      </c>
      <c r="E914" s="6" t="n">
        <v>15.51</v>
      </c>
      <c r="F914" s="6" t="n">
        <v>11.16</v>
      </c>
      <c r="G914" s="6" t="n">
        <v>6.42</v>
      </c>
      <c r="H914" s="6" t="n">
        <v>0.33</v>
      </c>
      <c r="I914" s="6" t="n">
        <v>17.6</v>
      </c>
      <c r="J914" s="6" t="n">
        <v>6.06</v>
      </c>
      <c r="K914" s="6"/>
      <c r="L914" s="6"/>
      <c r="M914" s="6"/>
      <c r="N914" s="6" t="n">
        <f aca="false">SUM(C914:L914)</f>
        <v>99.15</v>
      </c>
    </row>
    <row r="915" customFormat="false" ht="12.75" hidden="false" customHeight="false" outlineLevel="0" collapsed="false">
      <c r="A915" s="5" t="s">
        <v>1427</v>
      </c>
      <c r="B915" s="5" t="s">
        <v>299</v>
      </c>
      <c r="C915" s="6" t="n">
        <v>40.98</v>
      </c>
      <c r="D915" s="6" t="n">
        <v>0.32</v>
      </c>
      <c r="E915" s="6" t="n">
        <v>15.69</v>
      </c>
      <c r="F915" s="6" t="n">
        <v>11.12</v>
      </c>
      <c r="G915" s="6" t="n">
        <v>7.38</v>
      </c>
      <c r="H915" s="6" t="n">
        <v>0.4</v>
      </c>
      <c r="I915" s="6" t="n">
        <v>17.33</v>
      </c>
      <c r="J915" s="6" t="n">
        <v>6.33</v>
      </c>
      <c r="K915" s="6"/>
      <c r="L915" s="6"/>
      <c r="M915" s="6"/>
      <c r="N915" s="6" t="n">
        <f aca="false">SUM(C915:L915)</f>
        <v>99.55</v>
      </c>
    </row>
    <row r="916" customFormat="false" ht="12.75" hidden="false" customHeight="false" outlineLevel="0" collapsed="false">
      <c r="A916" s="5" t="s">
        <v>1428</v>
      </c>
      <c r="B916" s="5" t="s">
        <v>299</v>
      </c>
      <c r="C916" s="6" t="n">
        <v>40.98</v>
      </c>
      <c r="D916" s="6" t="n">
        <v>0.27</v>
      </c>
      <c r="E916" s="6" t="n">
        <v>15.34</v>
      </c>
      <c r="F916" s="6" t="n">
        <v>10.25</v>
      </c>
      <c r="G916" s="6" t="n">
        <v>7.07</v>
      </c>
      <c r="H916" s="6" t="n">
        <v>0.36</v>
      </c>
      <c r="I916" s="6" t="n">
        <v>19.6</v>
      </c>
      <c r="J916" s="6" t="n">
        <v>5.58</v>
      </c>
      <c r="K916" s="6"/>
      <c r="L916" s="6"/>
      <c r="M916" s="6"/>
      <c r="N916" s="6" t="n">
        <f aca="false">SUM(C916:L916)</f>
        <v>99.45</v>
      </c>
    </row>
    <row r="917" customFormat="false" ht="12.75" hidden="false" customHeight="false" outlineLevel="0" collapsed="false">
      <c r="A917" s="5" t="s">
        <v>1429</v>
      </c>
      <c r="B917" s="5" t="s">
        <v>299</v>
      </c>
      <c r="C917" s="6" t="n">
        <v>40.72</v>
      </c>
      <c r="D917" s="6" t="n">
        <v>0.3</v>
      </c>
      <c r="E917" s="6" t="n">
        <v>15.39</v>
      </c>
      <c r="F917" s="6" t="n">
        <v>10.24</v>
      </c>
      <c r="G917" s="6" t="n">
        <v>7.16</v>
      </c>
      <c r="H917" s="6" t="n">
        <v>0.39</v>
      </c>
      <c r="I917" s="6" t="n">
        <v>19.71</v>
      </c>
      <c r="J917" s="6" t="n">
        <v>5.81</v>
      </c>
      <c r="K917" s="6"/>
      <c r="L917" s="6"/>
      <c r="M917" s="6"/>
      <c r="N917" s="6" t="n">
        <f aca="false">SUM(C917:L917)</f>
        <v>99.72</v>
      </c>
    </row>
    <row r="918" customFormat="false" ht="12.75" hidden="false" customHeight="false" outlineLevel="0" collapsed="false">
      <c r="A918" s="5" t="s">
        <v>1430</v>
      </c>
      <c r="B918" s="5" t="s">
        <v>299</v>
      </c>
      <c r="C918" s="6" t="n">
        <v>41.25</v>
      </c>
      <c r="D918" s="6" t="n">
        <v>0.3</v>
      </c>
      <c r="E918" s="6" t="n">
        <v>15.12</v>
      </c>
      <c r="F918" s="6" t="n">
        <v>10.1</v>
      </c>
      <c r="G918" s="6" t="n">
        <v>7.17</v>
      </c>
      <c r="H918" s="6" t="n">
        <v>0.37</v>
      </c>
      <c r="I918" s="6" t="n">
        <v>19.45</v>
      </c>
      <c r="J918" s="6" t="n">
        <v>5.66</v>
      </c>
      <c r="K918" s="6"/>
      <c r="L918" s="6"/>
      <c r="M918" s="6"/>
      <c r="N918" s="6" t="n">
        <f aca="false">SUM(C918:L918)</f>
        <v>99.42</v>
      </c>
    </row>
    <row r="919" customFormat="false" ht="12.75" hidden="false" customHeight="false" outlineLevel="0" collapsed="false">
      <c r="A919" s="5" t="s">
        <v>1431</v>
      </c>
      <c r="B919" s="5" t="s">
        <v>299</v>
      </c>
      <c r="C919" s="6" t="n">
        <v>40.69</v>
      </c>
      <c r="D919" s="6" t="n">
        <v>0.25</v>
      </c>
      <c r="E919" s="6" t="n">
        <v>14.89</v>
      </c>
      <c r="F919" s="6" t="n">
        <v>9.89</v>
      </c>
      <c r="G919" s="6" t="n">
        <v>6.98</v>
      </c>
      <c r="H919" s="6" t="n">
        <v>0.44</v>
      </c>
      <c r="I919" s="6" t="n">
        <v>20.38</v>
      </c>
      <c r="J919" s="6" t="n">
        <v>5.74</v>
      </c>
      <c r="K919" s="6"/>
      <c r="L919" s="6"/>
      <c r="M919" s="6"/>
      <c r="N919" s="6" t="n">
        <f aca="false">SUM(C919:L919)</f>
        <v>99.26</v>
      </c>
    </row>
    <row r="920" customFormat="false" ht="12.75" hidden="false" customHeight="false" outlineLevel="0" collapsed="false">
      <c r="A920" s="5" t="s">
        <v>1432</v>
      </c>
      <c r="B920" s="5" t="s">
        <v>299</v>
      </c>
      <c r="C920" s="6" t="n">
        <v>41.66</v>
      </c>
      <c r="D920" s="6" t="n">
        <v>0.25</v>
      </c>
      <c r="E920" s="6" t="n">
        <v>15.61</v>
      </c>
      <c r="F920" s="6" t="n">
        <v>9.87</v>
      </c>
      <c r="G920" s="6" t="n">
        <v>7.2</v>
      </c>
      <c r="H920" s="6" t="n">
        <v>0.37</v>
      </c>
      <c r="I920" s="6" t="n">
        <v>18.84</v>
      </c>
      <c r="J920" s="6" t="n">
        <v>5.68</v>
      </c>
      <c r="K920" s="6"/>
      <c r="L920" s="6"/>
      <c r="M920" s="6"/>
      <c r="N920" s="6" t="n">
        <f aca="false">SUM(C920:L920)</f>
        <v>99.48</v>
      </c>
    </row>
    <row r="921" customFormat="false" ht="12.75" hidden="false" customHeight="false" outlineLevel="0" collapsed="false">
      <c r="A921" s="5" t="s">
        <v>1433</v>
      </c>
      <c r="B921" s="5" t="s">
        <v>299</v>
      </c>
      <c r="C921" s="6" t="n">
        <v>41</v>
      </c>
      <c r="D921" s="6" t="n">
        <v>0.26</v>
      </c>
      <c r="E921" s="6" t="n">
        <v>17.32</v>
      </c>
      <c r="F921" s="6" t="n">
        <v>9.72</v>
      </c>
      <c r="G921" s="6" t="n">
        <v>7.06</v>
      </c>
      <c r="H921" s="6" t="n">
        <v>0.37</v>
      </c>
      <c r="I921" s="6" t="n">
        <v>18.59</v>
      </c>
      <c r="J921" s="6" t="n">
        <v>5.68</v>
      </c>
      <c r="K921" s="6"/>
      <c r="L921" s="6"/>
      <c r="M921" s="6"/>
      <c r="N921" s="6" t="n">
        <f aca="false">SUM(C921:L921)</f>
        <v>100</v>
      </c>
    </row>
    <row r="922" customFormat="false" ht="12.75" hidden="false" customHeight="false" outlineLevel="0" collapsed="false">
      <c r="A922" s="5" t="s">
        <v>1434</v>
      </c>
      <c r="B922" s="5" t="s">
        <v>299</v>
      </c>
      <c r="C922" s="6" t="n">
        <v>41.75</v>
      </c>
      <c r="D922" s="6" t="n">
        <v>0.29</v>
      </c>
      <c r="E922" s="6" t="n">
        <v>15.32</v>
      </c>
      <c r="F922" s="6" t="n">
        <v>9.53</v>
      </c>
      <c r="G922" s="6" t="n">
        <v>6.86</v>
      </c>
      <c r="H922" s="6" t="n">
        <v>0.47</v>
      </c>
      <c r="I922" s="6" t="n">
        <v>19.48</v>
      </c>
      <c r="J922" s="6" t="n">
        <v>5.54</v>
      </c>
      <c r="K922" s="6"/>
      <c r="L922" s="6"/>
      <c r="M922" s="6"/>
      <c r="N922" s="6" t="n">
        <f aca="false">SUM(C922:L922)</f>
        <v>99.24</v>
      </c>
    </row>
    <row r="923" customFormat="false" ht="12.75" hidden="false" customHeight="false" outlineLevel="0" collapsed="false">
      <c r="A923" s="5" t="s">
        <v>1435</v>
      </c>
      <c r="B923" s="5" t="s">
        <v>299</v>
      </c>
      <c r="C923" s="6" t="n">
        <v>41.5</v>
      </c>
      <c r="D923" s="6" t="n">
        <v>0.27</v>
      </c>
      <c r="E923" s="6" t="n">
        <v>16.41</v>
      </c>
      <c r="F923" s="6" t="n">
        <v>8.92</v>
      </c>
      <c r="G923" s="6" t="n">
        <v>6.88</v>
      </c>
      <c r="H923" s="6" t="n">
        <v>0.34</v>
      </c>
      <c r="I923" s="6" t="n">
        <v>19.28</v>
      </c>
      <c r="J923" s="6" t="n">
        <v>5.71</v>
      </c>
      <c r="K923" s="6"/>
      <c r="L923" s="6"/>
      <c r="M923" s="6"/>
      <c r="N923" s="6" t="n">
        <f aca="false">SUM(C923:L923)</f>
        <v>99.31</v>
      </c>
    </row>
    <row r="924" customFormat="false" ht="12.75" hidden="false" customHeight="false" outlineLevel="0" collapsed="false">
      <c r="A924" s="5" t="s">
        <v>1436</v>
      </c>
      <c r="B924" s="5" t="s">
        <v>299</v>
      </c>
      <c r="C924" s="6" t="n">
        <v>42.03</v>
      </c>
      <c r="D924" s="6" t="n">
        <v>0.32</v>
      </c>
      <c r="E924" s="6" t="n">
        <v>15.71</v>
      </c>
      <c r="F924" s="6" t="n">
        <v>7.97</v>
      </c>
      <c r="G924" s="6" t="n">
        <v>8.66</v>
      </c>
      <c r="H924" s="6" t="n">
        <v>0.46</v>
      </c>
      <c r="I924" s="6" t="n">
        <v>17.69</v>
      </c>
      <c r="J924" s="6" t="n">
        <v>6.79</v>
      </c>
      <c r="K924" s="6"/>
      <c r="L924" s="6"/>
      <c r="M924" s="6"/>
      <c r="N924" s="6" t="n">
        <f aca="false">SUM(C924:L924)</f>
        <v>99.63</v>
      </c>
    </row>
    <row r="925" customFormat="false" ht="12.75" hidden="false" customHeight="false" outlineLevel="0" collapsed="false">
      <c r="A925" s="5" t="s">
        <v>1437</v>
      </c>
      <c r="B925" s="5" t="s">
        <v>299</v>
      </c>
      <c r="C925" s="6" t="n">
        <v>41.74</v>
      </c>
      <c r="D925" s="6" t="n">
        <v>0.12</v>
      </c>
      <c r="E925" s="6" t="n">
        <v>19.25</v>
      </c>
      <c r="F925" s="6" t="n">
        <v>5.12</v>
      </c>
      <c r="G925" s="6" t="n">
        <v>7.34</v>
      </c>
      <c r="H925" s="6" t="n">
        <v>0.34</v>
      </c>
      <c r="I925" s="6" t="n">
        <v>21.22</v>
      </c>
      <c r="J925" s="6" t="n">
        <v>4.96</v>
      </c>
      <c r="K925" s="6"/>
      <c r="L925" s="6"/>
      <c r="M925" s="6"/>
      <c r="N925" s="6" t="n">
        <f aca="false">SUM(C925:L925)</f>
        <v>100.09</v>
      </c>
    </row>
    <row r="926" customFormat="false" ht="12.75" hidden="false" customHeight="false" outlineLevel="0" collapsed="false">
      <c r="A926" s="5" t="s">
        <v>1438</v>
      </c>
      <c r="B926" s="5" t="s">
        <v>299</v>
      </c>
      <c r="C926" s="6" t="n">
        <v>41.62</v>
      </c>
      <c r="D926" s="6" t="n">
        <v>0.12</v>
      </c>
      <c r="E926" s="6" t="n">
        <v>19.99</v>
      </c>
      <c r="F926" s="6" t="n">
        <v>4.89</v>
      </c>
      <c r="G926" s="6" t="n">
        <v>7.13</v>
      </c>
      <c r="H926" s="6" t="n">
        <v>0.33</v>
      </c>
      <c r="I926" s="6" t="n">
        <v>20.21</v>
      </c>
      <c r="J926" s="6" t="n">
        <v>4.94</v>
      </c>
      <c r="K926" s="6"/>
      <c r="L926" s="6"/>
      <c r="M926" s="6"/>
      <c r="N926" s="6" t="n">
        <f aca="false">SUM(C926:L926)</f>
        <v>99.23</v>
      </c>
    </row>
    <row r="927" customFormat="false" ht="12.75" hidden="false" customHeight="false" outlineLevel="0" collapsed="false">
      <c r="A927" s="5" t="s">
        <v>1439</v>
      </c>
      <c r="B927" s="5" t="s">
        <v>299</v>
      </c>
      <c r="C927" s="6" t="n">
        <v>42.16</v>
      </c>
      <c r="D927" s="6" t="n">
        <v>0.09</v>
      </c>
      <c r="E927" s="6" t="n">
        <v>21.21</v>
      </c>
      <c r="F927" s="6" t="n">
        <v>4.24</v>
      </c>
      <c r="G927" s="6" t="n">
        <v>7.14</v>
      </c>
      <c r="H927" s="6" t="n">
        <v>0.33</v>
      </c>
      <c r="I927" s="6" t="n">
        <v>19.19</v>
      </c>
      <c r="J927" s="6" t="n">
        <v>5.06</v>
      </c>
      <c r="K927" s="6"/>
      <c r="L927" s="6"/>
      <c r="M927" s="6"/>
      <c r="N927" s="6" t="n">
        <f aca="false">SUM(C927:L927)</f>
        <v>99.42</v>
      </c>
    </row>
    <row r="928" customFormat="false" ht="12.75" hidden="false" customHeight="false" outlineLevel="0" collapsed="false">
      <c r="A928" s="5" t="s">
        <v>1440</v>
      </c>
      <c r="B928" s="5" t="s">
        <v>299</v>
      </c>
      <c r="C928" s="6" t="n">
        <v>42.07</v>
      </c>
      <c r="D928" s="6" t="n">
        <v>0.43</v>
      </c>
      <c r="E928" s="6" t="n">
        <v>19.43</v>
      </c>
      <c r="F928" s="6" t="n">
        <v>4.14</v>
      </c>
      <c r="G928" s="6" t="n">
        <v>6.94</v>
      </c>
      <c r="H928" s="6" t="n">
        <v>0.4</v>
      </c>
      <c r="I928" s="6" t="n">
        <v>21.72</v>
      </c>
      <c r="J928" s="6" t="n">
        <v>4.55</v>
      </c>
      <c r="K928" s="6"/>
      <c r="L928" s="6"/>
      <c r="M928" s="6"/>
      <c r="N928" s="6" t="n">
        <f aca="false">SUM(C928:L928)</f>
        <v>99.68</v>
      </c>
    </row>
    <row r="929" customFormat="false" ht="12.75" hidden="false" customHeight="false" outlineLevel="0" collapsed="false">
      <c r="A929" s="5" t="s">
        <v>1441</v>
      </c>
      <c r="B929" s="5" t="s">
        <v>299</v>
      </c>
      <c r="C929" s="6" t="n">
        <v>41.8</v>
      </c>
      <c r="D929" s="6" t="n">
        <v>0.4</v>
      </c>
      <c r="E929" s="6" t="n">
        <v>19.95</v>
      </c>
      <c r="F929" s="6" t="n">
        <v>4.09</v>
      </c>
      <c r="G929" s="6" t="n">
        <v>7.38</v>
      </c>
      <c r="H929" s="6" t="n">
        <v>0.37</v>
      </c>
      <c r="I929" s="6" t="n">
        <v>21.14</v>
      </c>
      <c r="J929" s="6" t="n">
        <v>4.54</v>
      </c>
      <c r="K929" s="6"/>
      <c r="L929" s="6"/>
      <c r="M929" s="6"/>
      <c r="N929" s="6" t="n">
        <f aca="false">SUM(C929:L929)</f>
        <v>99.67</v>
      </c>
    </row>
    <row r="930" customFormat="false" ht="12.75" hidden="false" customHeight="false" outlineLevel="0" collapsed="false">
      <c r="A930" s="5" t="s">
        <v>1442</v>
      </c>
      <c r="B930" s="5" t="s">
        <v>299</v>
      </c>
      <c r="C930" s="6" t="n">
        <v>41.89</v>
      </c>
      <c r="D930" s="6" t="n">
        <v>0.41</v>
      </c>
      <c r="E930" s="6" t="n">
        <v>18.09</v>
      </c>
      <c r="F930" s="6" t="n">
        <v>3.99</v>
      </c>
      <c r="G930" s="6" t="n">
        <v>7.3</v>
      </c>
      <c r="H930" s="6" t="n">
        <v>0.38</v>
      </c>
      <c r="I930" s="6" t="n">
        <v>22.55</v>
      </c>
      <c r="J930" s="6" t="n">
        <v>4.39</v>
      </c>
      <c r="K930" s="6"/>
      <c r="L930" s="6"/>
      <c r="M930" s="6"/>
      <c r="N930" s="6" t="n">
        <f aca="false">SUM(C930:L930)</f>
        <v>99</v>
      </c>
    </row>
    <row r="931" customFormat="false" ht="12.75" hidden="false" customHeight="false" outlineLevel="0" collapsed="false">
      <c r="A931" s="5" t="s">
        <v>1443</v>
      </c>
      <c r="B931" s="5" t="s">
        <v>299</v>
      </c>
      <c r="C931" s="6" t="n">
        <v>41.47</v>
      </c>
      <c r="D931" s="6" t="n">
        <v>0.36</v>
      </c>
      <c r="E931" s="6" t="n">
        <v>19.31</v>
      </c>
      <c r="F931" s="6" t="n">
        <v>3.95</v>
      </c>
      <c r="G931" s="6" t="n">
        <v>7.39</v>
      </c>
      <c r="H931" s="6" t="n">
        <v>0.35</v>
      </c>
      <c r="I931" s="6" t="n">
        <v>21.87</v>
      </c>
      <c r="J931" s="6" t="n">
        <v>4.63</v>
      </c>
      <c r="K931" s="6"/>
      <c r="L931" s="6"/>
      <c r="M931" s="6"/>
      <c r="N931" s="6" t="n">
        <f aca="false">SUM(C931:L931)</f>
        <v>99.33</v>
      </c>
    </row>
    <row r="932" customFormat="false" ht="12.75" hidden="false" customHeight="false" outlineLevel="0" collapsed="false">
      <c r="A932" s="5" t="s">
        <v>1444</v>
      </c>
      <c r="B932" s="5" t="s">
        <v>299</v>
      </c>
      <c r="C932" s="6" t="n">
        <v>41.97</v>
      </c>
      <c r="D932" s="6" t="n">
        <v>0.13</v>
      </c>
      <c r="E932" s="6" t="n">
        <v>20.18</v>
      </c>
      <c r="F932" s="6" t="n">
        <v>4.26</v>
      </c>
      <c r="G932" s="6" t="n">
        <v>7.58</v>
      </c>
      <c r="H932" s="6" t="n">
        <v>0.49</v>
      </c>
      <c r="I932" s="6" t="n">
        <v>19.15</v>
      </c>
      <c r="J932" s="6" t="n">
        <v>5.75</v>
      </c>
      <c r="K932" s="6"/>
      <c r="L932" s="6"/>
      <c r="M932" s="6"/>
      <c r="N932" s="6" t="n">
        <f aca="false">SUM(C932:L932)</f>
        <v>99.51</v>
      </c>
    </row>
    <row r="933" customFormat="false" ht="12.75" hidden="false" customHeight="false" outlineLevel="0" collapsed="false">
      <c r="A933" s="5" t="s">
        <v>1445</v>
      </c>
      <c r="B933" s="5" t="s">
        <v>299</v>
      </c>
      <c r="C933" s="6" t="n">
        <v>41.56</v>
      </c>
      <c r="D933" s="6" t="n">
        <v>0.13</v>
      </c>
      <c r="E933" s="6" t="n">
        <v>20.81</v>
      </c>
      <c r="F933" s="6" t="n">
        <v>4.21</v>
      </c>
      <c r="G933" s="6" t="n">
        <v>7.62</v>
      </c>
      <c r="H933" s="6" t="n">
        <v>0.44</v>
      </c>
      <c r="I933" s="6" t="n">
        <v>18.88</v>
      </c>
      <c r="J933" s="6" t="n">
        <v>5.66</v>
      </c>
      <c r="K933" s="6"/>
      <c r="L933" s="6"/>
      <c r="M933" s="6"/>
      <c r="N933" s="6" t="n">
        <f aca="false">SUM(C933:L933)</f>
        <v>99.31</v>
      </c>
    </row>
    <row r="934" customFormat="false" ht="12.75" hidden="false" customHeight="false" outlineLevel="0" collapsed="false">
      <c r="A934" s="5" t="s">
        <v>1446</v>
      </c>
      <c r="B934" s="5" t="s">
        <v>299</v>
      </c>
      <c r="C934" s="6" t="n">
        <v>41.83</v>
      </c>
      <c r="D934" s="6" t="n">
        <v>0.12</v>
      </c>
      <c r="E934" s="6" t="n">
        <v>21.23</v>
      </c>
      <c r="F934" s="6" t="n">
        <v>4.11</v>
      </c>
      <c r="G934" s="6" t="n">
        <v>7.69</v>
      </c>
      <c r="H934" s="6" t="n">
        <v>0.48</v>
      </c>
      <c r="I934" s="6" t="n">
        <v>19.04</v>
      </c>
      <c r="J934" s="6" t="n">
        <v>5.51</v>
      </c>
      <c r="K934" s="6"/>
      <c r="L934" s="6"/>
      <c r="M934" s="6"/>
      <c r="N934" s="6" t="n">
        <f aca="false">SUM(C934:L934)</f>
        <v>100.01</v>
      </c>
    </row>
    <row r="935" customFormat="false" ht="12.75" hidden="false" customHeight="false" outlineLevel="0" collapsed="false">
      <c r="A935" s="5" t="s">
        <v>1447</v>
      </c>
      <c r="B935" s="5" t="s">
        <v>299</v>
      </c>
      <c r="C935" s="6" t="n">
        <v>42.3</v>
      </c>
      <c r="D935" s="6" t="n">
        <v>0.14</v>
      </c>
      <c r="E935" s="6" t="n">
        <v>19.49</v>
      </c>
      <c r="F935" s="6" t="n">
        <v>4.06</v>
      </c>
      <c r="G935" s="6" t="n">
        <v>7.71</v>
      </c>
      <c r="H935" s="6" t="n">
        <v>0.48</v>
      </c>
      <c r="I935" s="6" t="n">
        <v>19.58</v>
      </c>
      <c r="J935" s="6" t="n">
        <v>5.73</v>
      </c>
      <c r="K935" s="6"/>
      <c r="L935" s="6"/>
      <c r="M935" s="6"/>
      <c r="N935" s="6" t="n">
        <f aca="false">SUM(C935:L935)</f>
        <v>99.49</v>
      </c>
    </row>
    <row r="936" customFormat="false" ht="12.75" hidden="false" customHeight="false" outlineLevel="0" collapsed="false">
      <c r="A936" s="5" t="s">
        <v>1448</v>
      </c>
      <c r="B936" s="5" t="s">
        <v>299</v>
      </c>
      <c r="C936" s="6" t="n">
        <v>41.53</v>
      </c>
      <c r="D936" s="6" t="n">
        <v>0.12</v>
      </c>
      <c r="E936" s="6" t="n">
        <v>20.42</v>
      </c>
      <c r="F936" s="6" t="n">
        <v>4.05</v>
      </c>
      <c r="G936" s="6" t="n">
        <v>7.59</v>
      </c>
      <c r="H936" s="6" t="n">
        <v>0.43</v>
      </c>
      <c r="I936" s="6" t="n">
        <v>19.82</v>
      </c>
      <c r="J936" s="6" t="n">
        <v>5.59</v>
      </c>
      <c r="K936" s="6"/>
      <c r="L936" s="6"/>
      <c r="M936" s="6"/>
      <c r="N936" s="6" t="n">
        <f aca="false">SUM(C936:L936)</f>
        <v>99.55</v>
      </c>
    </row>
    <row r="937" customFormat="false" ht="12.75" hidden="false" customHeight="false" outlineLevel="0" collapsed="false">
      <c r="A937" s="5" t="s">
        <v>1449</v>
      </c>
      <c r="B937" s="5" t="s">
        <v>299</v>
      </c>
      <c r="C937" s="6" t="n">
        <v>42.48</v>
      </c>
      <c r="D937" s="6" t="n">
        <v>0.09</v>
      </c>
      <c r="E937" s="6" t="n">
        <v>21.71</v>
      </c>
      <c r="F937" s="6" t="n">
        <v>3.83</v>
      </c>
      <c r="G937" s="6" t="n">
        <v>7.58</v>
      </c>
      <c r="H937" s="6" t="n">
        <v>0.48</v>
      </c>
      <c r="I937" s="6" t="n">
        <v>19.21</v>
      </c>
      <c r="J937" s="6" t="n">
        <v>5.45</v>
      </c>
      <c r="K937" s="6"/>
      <c r="L937" s="6"/>
      <c r="M937" s="6"/>
      <c r="N937" s="6" t="n">
        <f aca="false">SUM(C937:L937)</f>
        <v>100.83</v>
      </c>
    </row>
    <row r="938" customFormat="false" ht="12.75" hidden="false" customHeight="false" outlineLevel="0" collapsed="false">
      <c r="A938" s="5" t="s">
        <v>1450</v>
      </c>
      <c r="B938" s="5" t="s">
        <v>299</v>
      </c>
      <c r="C938" s="6" t="n">
        <v>41.75</v>
      </c>
      <c r="D938" s="6" t="n">
        <v>0.09</v>
      </c>
      <c r="E938" s="6" t="n">
        <v>20.65</v>
      </c>
      <c r="F938" s="6" t="n">
        <v>3.76</v>
      </c>
      <c r="G938" s="6" t="n">
        <v>7.72</v>
      </c>
      <c r="H938" s="6" t="n">
        <v>0.5</v>
      </c>
      <c r="I938" s="6" t="n">
        <v>19.55</v>
      </c>
      <c r="J938" s="6" t="n">
        <v>5.55</v>
      </c>
      <c r="K938" s="6"/>
      <c r="L938" s="6"/>
      <c r="M938" s="6"/>
      <c r="N938" s="6" t="n">
        <f aca="false">SUM(C938:L938)</f>
        <v>99.57</v>
      </c>
    </row>
    <row r="939" customFormat="false" ht="12.75" hidden="false" customHeight="false" outlineLevel="0" collapsed="false">
      <c r="A939" s="5" t="s">
        <v>1451</v>
      </c>
      <c r="B939" s="5" t="s">
        <v>299</v>
      </c>
      <c r="C939" s="6" t="n">
        <v>41.75</v>
      </c>
      <c r="D939" s="6" t="n">
        <v>0.08</v>
      </c>
      <c r="E939" s="6" t="n">
        <v>19.5</v>
      </c>
      <c r="F939" s="6" t="n">
        <v>3.73</v>
      </c>
      <c r="G939" s="6" t="n">
        <v>7.9</v>
      </c>
      <c r="H939" s="6" t="n">
        <v>0.49</v>
      </c>
      <c r="I939" s="6" t="n">
        <v>20.74</v>
      </c>
      <c r="J939" s="6" t="n">
        <v>5.51</v>
      </c>
      <c r="K939" s="6"/>
      <c r="L939" s="6"/>
      <c r="M939" s="6"/>
      <c r="N939" s="6" t="n">
        <f aca="false">SUM(C939:L939)</f>
        <v>99.7</v>
      </c>
    </row>
    <row r="940" customFormat="false" ht="12.75" hidden="false" customHeight="false" outlineLevel="0" collapsed="false">
      <c r="A940" s="5" t="s">
        <v>1452</v>
      </c>
      <c r="B940" s="5" t="s">
        <v>299</v>
      </c>
      <c r="C940" s="6" t="n">
        <v>41.38</v>
      </c>
      <c r="D940" s="6" t="n">
        <v>0.08</v>
      </c>
      <c r="E940" s="6" t="n">
        <v>20.63</v>
      </c>
      <c r="F940" s="6" t="n">
        <v>3.67</v>
      </c>
      <c r="G940" s="6" t="n">
        <v>8.81</v>
      </c>
      <c r="H940" s="6" t="n">
        <v>0.49</v>
      </c>
      <c r="I940" s="6" t="n">
        <v>19.12</v>
      </c>
      <c r="J940" s="6" t="n">
        <v>5.98</v>
      </c>
      <c r="K940" s="6"/>
      <c r="L940" s="6"/>
      <c r="M940" s="6"/>
      <c r="N940" s="6" t="n">
        <f aca="false">SUM(C940:L940)</f>
        <v>100.16</v>
      </c>
    </row>
    <row r="941" customFormat="false" ht="12.75" hidden="false" customHeight="false" outlineLevel="0" collapsed="false">
      <c r="A941" s="5" t="s">
        <v>1453</v>
      </c>
      <c r="B941" s="5" t="s">
        <v>299</v>
      </c>
      <c r="C941" s="6" t="n">
        <v>41.67</v>
      </c>
      <c r="D941" s="6" t="n">
        <v>0.09</v>
      </c>
      <c r="E941" s="6" t="n">
        <v>20.74</v>
      </c>
      <c r="F941" s="6" t="n">
        <v>3.65</v>
      </c>
      <c r="G941" s="6" t="n">
        <v>7.88</v>
      </c>
      <c r="H941" s="6" t="n">
        <v>0.51</v>
      </c>
      <c r="I941" s="6" t="n">
        <v>19.21</v>
      </c>
      <c r="J941" s="6" t="n">
        <v>5.45</v>
      </c>
      <c r="K941" s="6"/>
      <c r="L941" s="6"/>
      <c r="M941" s="6"/>
      <c r="N941" s="6" t="n">
        <f aca="false">SUM(C941:L941)</f>
        <v>99.2</v>
      </c>
    </row>
    <row r="942" customFormat="false" ht="12.75" hidden="false" customHeight="false" outlineLevel="0" collapsed="false">
      <c r="A942" s="5" t="s">
        <v>1454</v>
      </c>
      <c r="B942" s="5" t="s">
        <v>299</v>
      </c>
      <c r="C942" s="6" t="n">
        <v>41.83</v>
      </c>
      <c r="D942" s="6" t="n">
        <v>0.09</v>
      </c>
      <c r="E942" s="6" t="n">
        <v>20.6</v>
      </c>
      <c r="F942" s="6" t="n">
        <v>3.61</v>
      </c>
      <c r="G942" s="6" t="n">
        <v>8.06</v>
      </c>
      <c r="H942" s="6" t="n">
        <v>0.53</v>
      </c>
      <c r="I942" s="6" t="n">
        <v>20.25</v>
      </c>
      <c r="J942" s="6" t="n">
        <v>5.31</v>
      </c>
      <c r="K942" s="6"/>
      <c r="L942" s="6"/>
      <c r="M942" s="6"/>
      <c r="N942" s="6" t="n">
        <f aca="false">SUM(C942:L942)</f>
        <v>100.28</v>
      </c>
    </row>
    <row r="943" customFormat="false" ht="12.75" hidden="false" customHeight="false" outlineLevel="0" collapsed="false">
      <c r="A943" s="5" t="s">
        <v>1455</v>
      </c>
      <c r="B943" s="5" t="s">
        <v>299</v>
      </c>
      <c r="C943" s="6" t="n">
        <v>41.98</v>
      </c>
      <c r="D943" s="6" t="n">
        <v>0.07</v>
      </c>
      <c r="E943" s="6" t="n">
        <v>22.56</v>
      </c>
      <c r="F943" s="6" t="n">
        <v>3.59</v>
      </c>
      <c r="G943" s="6" t="n">
        <v>8.31</v>
      </c>
      <c r="H943" s="6" t="n">
        <v>0.61</v>
      </c>
      <c r="I943" s="6" t="n">
        <v>17.35</v>
      </c>
      <c r="J943" s="6" t="n">
        <v>5.79</v>
      </c>
      <c r="K943" s="6"/>
      <c r="L943" s="6"/>
      <c r="M943" s="6"/>
      <c r="N943" s="6" t="n">
        <f aca="false">SUM(C943:L943)</f>
        <v>100.26</v>
      </c>
    </row>
    <row r="944" customFormat="false" ht="12.75" hidden="false" customHeight="false" outlineLevel="0" collapsed="false">
      <c r="A944" s="5" t="s">
        <v>1456</v>
      </c>
      <c r="B944" s="5" t="s">
        <v>299</v>
      </c>
      <c r="C944" s="6" t="n">
        <v>41.63</v>
      </c>
      <c r="D944" s="6" t="n">
        <v>0.08</v>
      </c>
      <c r="E944" s="6" t="n">
        <v>20.74</v>
      </c>
      <c r="F944" s="6" t="n">
        <v>3.54</v>
      </c>
      <c r="G944" s="6" t="n">
        <v>9.29</v>
      </c>
      <c r="H944" s="6" t="n">
        <v>0.61</v>
      </c>
      <c r="I944" s="6" t="n">
        <v>17.83</v>
      </c>
      <c r="J944" s="6" t="n">
        <v>5.63</v>
      </c>
      <c r="K944" s="6"/>
      <c r="L944" s="6"/>
      <c r="M944" s="6"/>
      <c r="N944" s="6" t="n">
        <f aca="false">SUM(C944:L944)</f>
        <v>99.35</v>
      </c>
    </row>
    <row r="945" customFormat="false" ht="12.75" hidden="false" customHeight="false" outlineLevel="0" collapsed="false">
      <c r="A945" s="5" t="s">
        <v>1457</v>
      </c>
      <c r="B945" s="5" t="s">
        <v>299</v>
      </c>
      <c r="C945" s="6" t="n">
        <v>42.41</v>
      </c>
      <c r="D945" s="6" t="n">
        <v>0.08</v>
      </c>
      <c r="E945" s="6" t="n">
        <v>21.64</v>
      </c>
      <c r="F945" s="6" t="n">
        <v>3.53</v>
      </c>
      <c r="G945" s="6" t="n">
        <v>7.88</v>
      </c>
      <c r="H945" s="6" t="n">
        <v>0.51</v>
      </c>
      <c r="I945" s="6" t="n">
        <v>18.47</v>
      </c>
      <c r="J945" s="6" t="n">
        <v>5.45</v>
      </c>
      <c r="K945" s="6"/>
      <c r="L945" s="6"/>
      <c r="M945" s="6"/>
      <c r="N945" s="6" t="n">
        <f aca="false">SUM(C945:L945)</f>
        <v>99.97</v>
      </c>
    </row>
    <row r="946" customFormat="false" ht="12.75" hidden="false" customHeight="false" outlineLevel="0" collapsed="false">
      <c r="A946" s="5" t="s">
        <v>1458</v>
      </c>
      <c r="B946" s="5" t="s">
        <v>299</v>
      </c>
      <c r="C946" s="6" t="n">
        <v>42.05</v>
      </c>
      <c r="D946" s="6" t="n">
        <v>0.1</v>
      </c>
      <c r="E946" s="6" t="n">
        <v>21.85</v>
      </c>
      <c r="F946" s="6" t="n">
        <v>3.43</v>
      </c>
      <c r="G946" s="6" t="n">
        <v>7.64</v>
      </c>
      <c r="H946" s="6" t="n">
        <v>0.47</v>
      </c>
      <c r="I946" s="6" t="n">
        <v>18.73</v>
      </c>
      <c r="J946" s="6" t="n">
        <v>5.44</v>
      </c>
      <c r="K946" s="6"/>
      <c r="L946" s="6"/>
      <c r="M946" s="6"/>
      <c r="N946" s="6" t="n">
        <f aca="false">SUM(C946:L946)</f>
        <v>99.71</v>
      </c>
    </row>
    <row r="947" customFormat="false" ht="12.75" hidden="false" customHeight="false" outlineLevel="0" collapsed="false">
      <c r="A947" s="5" t="s">
        <v>1459</v>
      </c>
      <c r="B947" s="5" t="s">
        <v>299</v>
      </c>
      <c r="C947" s="6" t="n">
        <v>41.63</v>
      </c>
      <c r="D947" s="6" t="n">
        <v>0.09</v>
      </c>
      <c r="E947" s="6" t="n">
        <v>21.04</v>
      </c>
      <c r="F947" s="6" t="n">
        <v>3.4</v>
      </c>
      <c r="G947" s="6" t="n">
        <v>7.97</v>
      </c>
      <c r="H947" s="6" t="n">
        <v>0.49</v>
      </c>
      <c r="I947" s="6" t="n">
        <v>19.1</v>
      </c>
      <c r="J947" s="6" t="n">
        <v>5.36</v>
      </c>
      <c r="K947" s="6"/>
      <c r="L947" s="6"/>
      <c r="M947" s="6"/>
      <c r="N947" s="6" t="n">
        <f aca="false">SUM(C947:L947)</f>
        <v>99.08</v>
      </c>
    </row>
    <row r="948" customFormat="false" ht="12.75" hidden="false" customHeight="false" outlineLevel="0" collapsed="false">
      <c r="A948" s="5" t="s">
        <v>1460</v>
      </c>
      <c r="B948" s="5" t="s">
        <v>299</v>
      </c>
      <c r="C948" s="6" t="n">
        <v>41.72</v>
      </c>
      <c r="D948" s="6" t="n">
        <v>0.08</v>
      </c>
      <c r="E948" s="6" t="n">
        <v>20.73</v>
      </c>
      <c r="F948" s="6" t="n">
        <v>3.38</v>
      </c>
      <c r="G948" s="6" t="n">
        <v>8.61</v>
      </c>
      <c r="H948" s="6" t="n">
        <v>0.55</v>
      </c>
      <c r="I948" s="6" t="n">
        <v>19.15</v>
      </c>
      <c r="J948" s="6" t="n">
        <v>5.59</v>
      </c>
      <c r="K948" s="6"/>
      <c r="L948" s="6"/>
      <c r="M948" s="6"/>
      <c r="N948" s="6" t="n">
        <f aca="false">SUM(C948:L948)</f>
        <v>99.81</v>
      </c>
    </row>
    <row r="949" customFormat="false" ht="12.75" hidden="false" customHeight="false" outlineLevel="0" collapsed="false">
      <c r="A949" s="5" t="s">
        <v>1461</v>
      </c>
      <c r="B949" s="5" t="s">
        <v>299</v>
      </c>
      <c r="C949" s="6" t="n">
        <v>41.44</v>
      </c>
      <c r="D949" s="6" t="n">
        <v>0.03</v>
      </c>
      <c r="E949" s="6" t="n">
        <v>20.64</v>
      </c>
      <c r="F949" s="6" t="n">
        <v>3.33</v>
      </c>
      <c r="G949" s="6" t="n">
        <v>9.31</v>
      </c>
      <c r="H949" s="6" t="n">
        <v>0.55</v>
      </c>
      <c r="I949" s="6" t="n">
        <v>18.61</v>
      </c>
      <c r="J949" s="6" t="n">
        <v>5.79</v>
      </c>
      <c r="K949" s="6"/>
      <c r="L949" s="6"/>
      <c r="M949" s="6"/>
      <c r="N949" s="6" t="n">
        <f aca="false">SUM(C949:L949)</f>
        <v>99.7</v>
      </c>
    </row>
    <row r="950" customFormat="false" ht="12.75" hidden="false" customHeight="false" outlineLevel="0" collapsed="false">
      <c r="A950" s="5" t="s">
        <v>1462</v>
      </c>
      <c r="B950" s="5" t="s">
        <v>299</v>
      </c>
      <c r="C950" s="6" t="n">
        <v>42.16</v>
      </c>
      <c r="D950" s="6" t="n">
        <v>0.09</v>
      </c>
      <c r="E950" s="6" t="n">
        <v>21.71</v>
      </c>
      <c r="F950" s="6" t="n">
        <v>3.31</v>
      </c>
      <c r="G950" s="6" t="n">
        <v>8.52</v>
      </c>
      <c r="H950" s="6" t="n">
        <v>0.49</v>
      </c>
      <c r="I950" s="6" t="n">
        <v>18.24</v>
      </c>
      <c r="J950" s="6" t="n">
        <v>5.05</v>
      </c>
      <c r="K950" s="6"/>
      <c r="L950" s="6"/>
      <c r="M950" s="6"/>
      <c r="N950" s="6" t="n">
        <f aca="false">SUM(C950:L950)</f>
        <v>99.57</v>
      </c>
    </row>
    <row r="951" customFormat="false" ht="12.75" hidden="false" customHeight="false" outlineLevel="0" collapsed="false">
      <c r="A951" s="5" t="s">
        <v>1463</v>
      </c>
      <c r="B951" s="5" t="s">
        <v>299</v>
      </c>
      <c r="C951" s="6" t="n">
        <v>41.76</v>
      </c>
      <c r="D951" s="6" t="n">
        <v>0.07</v>
      </c>
      <c r="E951" s="6" t="n">
        <v>19.62</v>
      </c>
      <c r="F951" s="6" t="n">
        <v>3.23</v>
      </c>
      <c r="G951" s="6" t="n">
        <v>8.44</v>
      </c>
      <c r="H951" s="6" t="n">
        <v>0.52</v>
      </c>
      <c r="I951" s="6" t="n">
        <v>20.06</v>
      </c>
      <c r="J951" s="6" t="n">
        <v>5.5</v>
      </c>
      <c r="K951" s="6"/>
      <c r="L951" s="6"/>
      <c r="M951" s="6"/>
      <c r="N951" s="6" t="n">
        <f aca="false">SUM(C951:L951)</f>
        <v>99.2</v>
      </c>
    </row>
    <row r="952" customFormat="false" ht="12.75" hidden="false" customHeight="false" outlineLevel="0" collapsed="false">
      <c r="A952" s="5" t="s">
        <v>1464</v>
      </c>
      <c r="B952" s="5" t="s">
        <v>299</v>
      </c>
      <c r="C952" s="6" t="n">
        <v>42.13</v>
      </c>
      <c r="D952" s="6" t="n">
        <v>0.05</v>
      </c>
      <c r="E952" s="6" t="n">
        <v>19.66</v>
      </c>
      <c r="F952" s="6" t="n">
        <v>3.23</v>
      </c>
      <c r="G952" s="6" t="n">
        <v>8.79</v>
      </c>
      <c r="H952" s="6" t="n">
        <v>0.61</v>
      </c>
      <c r="I952" s="6" t="n">
        <v>19.59</v>
      </c>
      <c r="J952" s="6" t="n">
        <v>5.51</v>
      </c>
      <c r="K952" s="6"/>
      <c r="L952" s="6"/>
      <c r="M952" s="6"/>
      <c r="N952" s="6" t="n">
        <f aca="false">SUM(C952:L952)</f>
        <v>99.57</v>
      </c>
    </row>
    <row r="953" customFormat="false" ht="12.75" hidden="false" customHeight="false" outlineLevel="0" collapsed="false">
      <c r="A953" s="5" t="s">
        <v>1465</v>
      </c>
      <c r="B953" s="5" t="s">
        <v>299</v>
      </c>
      <c r="C953" s="6" t="n">
        <v>42.12</v>
      </c>
      <c r="D953" s="6" t="n">
        <v>0.08</v>
      </c>
      <c r="E953" s="6" t="n">
        <v>18.73</v>
      </c>
      <c r="F953" s="6" t="n">
        <v>3.2</v>
      </c>
      <c r="G953" s="6" t="n">
        <v>8.29</v>
      </c>
      <c r="H953" s="6" t="n">
        <v>0.58</v>
      </c>
      <c r="I953" s="6" t="n">
        <v>21.12</v>
      </c>
      <c r="J953" s="6" t="n">
        <v>5.58</v>
      </c>
      <c r="K953" s="6"/>
      <c r="L953" s="6"/>
      <c r="M953" s="6"/>
      <c r="N953" s="6" t="n">
        <f aca="false">SUM(C953:L953)</f>
        <v>99.7</v>
      </c>
    </row>
    <row r="954" customFormat="false" ht="12.75" hidden="false" customHeight="false" outlineLevel="0" collapsed="false">
      <c r="A954" s="5" t="s">
        <v>1466</v>
      </c>
      <c r="B954" s="5" t="s">
        <v>299</v>
      </c>
      <c r="C954" s="6" t="n">
        <v>42.56</v>
      </c>
      <c r="D954" s="6" t="n">
        <v>0.08</v>
      </c>
      <c r="E954" s="6" t="n">
        <v>20.86</v>
      </c>
      <c r="F954" s="6" t="n">
        <v>3.19</v>
      </c>
      <c r="G954" s="6" t="n">
        <v>8.34</v>
      </c>
      <c r="H954" s="6" t="n">
        <v>0.56</v>
      </c>
      <c r="I954" s="6" t="n">
        <v>18.19</v>
      </c>
      <c r="J954" s="6" t="n">
        <v>5.5</v>
      </c>
      <c r="K954" s="6"/>
      <c r="L954" s="6"/>
      <c r="M954" s="6"/>
      <c r="N954" s="6" t="n">
        <f aca="false">SUM(C954:L954)</f>
        <v>99.28</v>
      </c>
    </row>
    <row r="955" customFormat="false" ht="12.75" hidden="false" customHeight="false" outlineLevel="0" collapsed="false">
      <c r="A955" s="5" t="s">
        <v>1467</v>
      </c>
      <c r="B955" s="5" t="s">
        <v>299</v>
      </c>
      <c r="C955" s="6" t="n">
        <v>42.22</v>
      </c>
      <c r="D955" s="6" t="n">
        <v>0.08</v>
      </c>
      <c r="E955" s="6" t="n">
        <v>20.16</v>
      </c>
      <c r="F955" s="6" t="n">
        <v>3.17</v>
      </c>
      <c r="G955" s="6" t="n">
        <v>8.02</v>
      </c>
      <c r="H955" s="6" t="n">
        <v>0.52</v>
      </c>
      <c r="I955" s="6" t="n">
        <v>19.96</v>
      </c>
      <c r="J955" s="6" t="n">
        <v>5.2</v>
      </c>
      <c r="K955" s="6"/>
      <c r="L955" s="6"/>
      <c r="M955" s="6"/>
      <c r="N955" s="6" t="n">
        <f aca="false">SUM(C955:L955)</f>
        <v>99.33</v>
      </c>
    </row>
    <row r="956" customFormat="false" ht="12.75" hidden="false" customHeight="false" outlineLevel="0" collapsed="false">
      <c r="A956" s="5" t="s">
        <v>1468</v>
      </c>
      <c r="B956" s="5" t="s">
        <v>299</v>
      </c>
      <c r="C956" s="6" t="n">
        <v>41.59</v>
      </c>
      <c r="D956" s="6" t="n">
        <v>0.06</v>
      </c>
      <c r="E956" s="6" t="n">
        <v>20.72</v>
      </c>
      <c r="F956" s="6" t="n">
        <v>3.17</v>
      </c>
      <c r="G956" s="6" t="n">
        <v>9.65</v>
      </c>
      <c r="H956" s="6" t="n">
        <v>0.62</v>
      </c>
      <c r="I956" s="6" t="n">
        <v>18.55</v>
      </c>
      <c r="J956" s="6" t="n">
        <v>5.85</v>
      </c>
      <c r="K956" s="6"/>
      <c r="L956" s="6"/>
      <c r="M956" s="6"/>
      <c r="N956" s="6" t="n">
        <f aca="false">SUM(C956:L956)</f>
        <v>100.21</v>
      </c>
    </row>
    <row r="957" customFormat="false" ht="12.75" hidden="false" customHeight="false" outlineLevel="0" collapsed="false">
      <c r="A957" s="5" t="s">
        <v>1469</v>
      </c>
      <c r="B957" s="5" t="s">
        <v>299</v>
      </c>
      <c r="C957" s="6" t="n">
        <v>41.98</v>
      </c>
      <c r="D957" s="6" t="n">
        <v>0.07</v>
      </c>
      <c r="E957" s="6" t="n">
        <v>21.63</v>
      </c>
      <c r="F957" s="6" t="n">
        <v>3.16</v>
      </c>
      <c r="G957" s="6" t="n">
        <v>7.91</v>
      </c>
      <c r="H957" s="6" t="n">
        <v>0.49</v>
      </c>
      <c r="I957" s="6" t="n">
        <v>18.61</v>
      </c>
      <c r="J957" s="6" t="n">
        <v>5.84</v>
      </c>
      <c r="K957" s="6"/>
      <c r="L957" s="6"/>
      <c r="M957" s="6"/>
      <c r="N957" s="6" t="n">
        <f aca="false">SUM(C957:L957)</f>
        <v>99.69</v>
      </c>
      <c r="O957" s="5" t="n">
        <f aca="false">E957-0.5</f>
        <v>21.13</v>
      </c>
    </row>
    <row r="958" customFormat="false" ht="12.75" hidden="false" customHeight="false" outlineLevel="0" collapsed="false">
      <c r="A958" s="5" t="s">
        <v>1470</v>
      </c>
      <c r="B958" s="5" t="s">
        <v>299</v>
      </c>
      <c r="C958" s="6" t="n">
        <v>41.94</v>
      </c>
      <c r="D958" s="6" t="n">
        <v>0.05</v>
      </c>
      <c r="E958" s="6" t="n">
        <v>20.85</v>
      </c>
      <c r="F958" s="6" t="n">
        <v>3.15</v>
      </c>
      <c r="G958" s="6" t="n">
        <v>8.41</v>
      </c>
      <c r="H958" s="6" t="n">
        <v>0.51</v>
      </c>
      <c r="I958" s="6" t="n">
        <v>18.84</v>
      </c>
      <c r="J958" s="6" t="n">
        <v>5.61</v>
      </c>
      <c r="K958" s="6"/>
      <c r="L958" s="6"/>
      <c r="M958" s="6"/>
      <c r="N958" s="6" t="n">
        <f aca="false">SUM(C958:L958)</f>
        <v>99.36</v>
      </c>
    </row>
    <row r="959" customFormat="false" ht="12.75" hidden="false" customHeight="false" outlineLevel="0" collapsed="false">
      <c r="A959" s="5" t="s">
        <v>1471</v>
      </c>
      <c r="B959" s="5" t="s">
        <v>299</v>
      </c>
      <c r="C959" s="6" t="n">
        <v>42.26</v>
      </c>
      <c r="D959" s="6" t="n">
        <v>0.07</v>
      </c>
      <c r="E959" s="6" t="n">
        <v>20.49</v>
      </c>
      <c r="F959" s="6" t="n">
        <v>3.14</v>
      </c>
      <c r="G959" s="6" t="n">
        <v>8.03</v>
      </c>
      <c r="H959" s="6" t="n">
        <v>0.5</v>
      </c>
      <c r="I959" s="6" t="n">
        <v>19.36</v>
      </c>
      <c r="J959" s="6" t="n">
        <v>5.41</v>
      </c>
      <c r="K959" s="6"/>
      <c r="L959" s="6"/>
      <c r="M959" s="6"/>
      <c r="N959" s="6" t="n">
        <f aca="false">SUM(C959:L959)</f>
        <v>99.26</v>
      </c>
    </row>
    <row r="960" customFormat="false" ht="12.75" hidden="false" customHeight="false" outlineLevel="0" collapsed="false">
      <c r="A960" s="5" t="s">
        <v>1472</v>
      </c>
      <c r="B960" s="5" t="s">
        <v>299</v>
      </c>
      <c r="C960" s="6" t="n">
        <v>41.88</v>
      </c>
      <c r="D960" s="6" t="n">
        <v>0.06</v>
      </c>
      <c r="E960" s="6" t="n">
        <v>21.02</v>
      </c>
      <c r="F960" s="6" t="n">
        <v>3.04</v>
      </c>
      <c r="G960" s="6" t="n">
        <v>8.23</v>
      </c>
      <c r="H960" s="6" t="n">
        <v>0.57</v>
      </c>
      <c r="I960" s="6" t="n">
        <v>19.24</v>
      </c>
      <c r="J960" s="6" t="n">
        <v>5.6</v>
      </c>
      <c r="K960" s="6"/>
      <c r="L960" s="6"/>
      <c r="M960" s="6"/>
      <c r="N960" s="6" t="n">
        <f aca="false">SUM(C960:L960)</f>
        <v>99.64</v>
      </c>
    </row>
    <row r="961" customFormat="false" ht="12.75" hidden="false" customHeight="false" outlineLevel="0" collapsed="false">
      <c r="A961" s="5" t="s">
        <v>1473</v>
      </c>
      <c r="B961" s="5" t="s">
        <v>299</v>
      </c>
      <c r="C961" s="6" t="n">
        <v>42.08</v>
      </c>
      <c r="D961" s="6" t="n">
        <v>0.09</v>
      </c>
      <c r="E961" s="6" t="n">
        <v>21.24</v>
      </c>
      <c r="F961" s="6" t="n">
        <v>3.01</v>
      </c>
      <c r="G961" s="6" t="n">
        <v>8.37</v>
      </c>
      <c r="H961" s="6" t="n">
        <v>0.53</v>
      </c>
      <c r="I961" s="6" t="n">
        <v>18.62</v>
      </c>
      <c r="J961" s="6" t="n">
        <v>5.49</v>
      </c>
      <c r="K961" s="6"/>
      <c r="L961" s="6"/>
      <c r="M961" s="6"/>
      <c r="N961" s="6" t="n">
        <f aca="false">SUM(C961:L961)</f>
        <v>99.43</v>
      </c>
    </row>
    <row r="962" customFormat="false" ht="12.75" hidden="false" customHeight="false" outlineLevel="0" collapsed="false">
      <c r="A962" s="5" t="s">
        <v>1474</v>
      </c>
      <c r="B962" s="5" t="s">
        <v>299</v>
      </c>
      <c r="C962" s="6" t="n">
        <v>41.02</v>
      </c>
      <c r="D962" s="6" t="n">
        <v>0.05</v>
      </c>
      <c r="E962" s="6" t="n">
        <v>21.35</v>
      </c>
      <c r="F962" s="6" t="n">
        <v>3</v>
      </c>
      <c r="G962" s="6" t="n">
        <v>9.46</v>
      </c>
      <c r="H962" s="6" t="n">
        <v>0.55</v>
      </c>
      <c r="I962" s="6" t="n">
        <v>17.88</v>
      </c>
      <c r="J962" s="6" t="n">
        <v>5.96</v>
      </c>
      <c r="K962" s="6"/>
      <c r="L962" s="6"/>
      <c r="M962" s="6"/>
      <c r="N962" s="6" t="n">
        <f aca="false">SUM(C962:L962)</f>
        <v>99.27</v>
      </c>
    </row>
    <row r="963" customFormat="false" ht="12.75" hidden="false" customHeight="false" outlineLevel="0" collapsed="false">
      <c r="A963" s="5" t="s">
        <v>1475</v>
      </c>
      <c r="B963" s="5" t="s">
        <v>299</v>
      </c>
      <c r="C963" s="6" t="n">
        <v>42.36</v>
      </c>
      <c r="D963" s="6" t="n">
        <v>0.06</v>
      </c>
      <c r="E963" s="6" t="n">
        <v>21.47</v>
      </c>
      <c r="F963" s="6" t="n">
        <v>2.98</v>
      </c>
      <c r="G963" s="6" t="n">
        <v>8.43</v>
      </c>
      <c r="H963" s="6" t="n">
        <v>0.57</v>
      </c>
      <c r="I963" s="6" t="n">
        <v>19.05</v>
      </c>
      <c r="J963" s="6" t="n">
        <v>5.55</v>
      </c>
      <c r="K963" s="6"/>
      <c r="L963" s="6"/>
      <c r="M963" s="6"/>
      <c r="N963" s="6" t="n">
        <f aca="false">SUM(C963:L963)</f>
        <v>100.47</v>
      </c>
    </row>
    <row r="964" customFormat="false" ht="12.75" hidden="false" customHeight="false" outlineLevel="0" collapsed="false">
      <c r="A964" s="5" t="s">
        <v>1476</v>
      </c>
      <c r="B964" s="5" t="s">
        <v>299</v>
      </c>
      <c r="C964" s="6" t="n">
        <v>42.31</v>
      </c>
      <c r="D964" s="6" t="n">
        <v>0.06</v>
      </c>
      <c r="E964" s="6" t="n">
        <v>21.35</v>
      </c>
      <c r="F964" s="6" t="n">
        <v>2.83</v>
      </c>
      <c r="G964" s="6" t="n">
        <v>7.61</v>
      </c>
      <c r="H964" s="6" t="n">
        <v>0.47</v>
      </c>
      <c r="I964" s="6" t="n">
        <v>19.2</v>
      </c>
      <c r="J964" s="6" t="n">
        <v>5.76</v>
      </c>
      <c r="K964" s="6"/>
      <c r="L964" s="6"/>
      <c r="M964" s="6"/>
      <c r="N964" s="6" t="n">
        <f aca="false">SUM(C964:L964)</f>
        <v>99.59</v>
      </c>
    </row>
    <row r="965" customFormat="false" ht="12.75" hidden="false" customHeight="false" outlineLevel="0" collapsed="false">
      <c r="A965" s="5" t="s">
        <v>1477</v>
      </c>
      <c r="B965" s="5" t="s">
        <v>299</v>
      </c>
      <c r="C965" s="6" t="n">
        <v>42.28</v>
      </c>
      <c r="D965" s="6" t="n">
        <v>0.07</v>
      </c>
      <c r="E965" s="6" t="n">
        <v>21.54</v>
      </c>
      <c r="F965" s="6" t="n">
        <v>2.82</v>
      </c>
      <c r="G965" s="6" t="n">
        <v>7.94</v>
      </c>
      <c r="H965" s="6" t="n">
        <v>0.52</v>
      </c>
      <c r="I965" s="6" t="n">
        <v>18.34</v>
      </c>
      <c r="J965" s="6" t="n">
        <v>5.61</v>
      </c>
      <c r="K965" s="6"/>
      <c r="L965" s="6"/>
      <c r="M965" s="6"/>
      <c r="N965" s="6" t="n">
        <f aca="false">SUM(C965:L965)</f>
        <v>99.12</v>
      </c>
    </row>
    <row r="966" customFormat="false" ht="12.75" hidden="false" customHeight="false" outlineLevel="0" collapsed="false">
      <c r="A966" s="5" t="s">
        <v>1478</v>
      </c>
      <c r="B966" s="5" t="s">
        <v>299</v>
      </c>
      <c r="C966" s="6" t="n">
        <v>42.3</v>
      </c>
      <c r="D966" s="6" t="n">
        <v>0.05</v>
      </c>
      <c r="E966" s="6" t="n">
        <v>20.75</v>
      </c>
      <c r="F966" s="6" t="n">
        <v>2.78</v>
      </c>
      <c r="G966" s="6" t="n">
        <v>8.17</v>
      </c>
      <c r="H966" s="6" t="n">
        <v>0.58</v>
      </c>
      <c r="I966" s="6" t="n">
        <v>19.12</v>
      </c>
      <c r="J966" s="6" t="n">
        <v>5.54</v>
      </c>
      <c r="K966" s="6"/>
      <c r="L966" s="6"/>
      <c r="M966" s="6"/>
      <c r="N966" s="6" t="n">
        <f aca="false">SUM(C966:L966)</f>
        <v>99.29</v>
      </c>
    </row>
    <row r="967" customFormat="false" ht="12.75" hidden="false" customHeight="false" outlineLevel="0" collapsed="false">
      <c r="A967" s="5" t="s">
        <v>1479</v>
      </c>
      <c r="B967" s="5" t="s">
        <v>299</v>
      </c>
      <c r="C967" s="6" t="n">
        <v>41.83</v>
      </c>
      <c r="D967" s="6" t="n">
        <v>0.08</v>
      </c>
      <c r="E967" s="6" t="n">
        <v>22</v>
      </c>
      <c r="F967" s="6" t="n">
        <v>2.73</v>
      </c>
      <c r="G967" s="6" t="n">
        <v>8.44</v>
      </c>
      <c r="H967" s="6" t="n">
        <v>0.48</v>
      </c>
      <c r="I967" s="6" t="n">
        <v>18</v>
      </c>
      <c r="J967" s="6" t="n">
        <v>5.47</v>
      </c>
      <c r="K967" s="6"/>
      <c r="L967" s="6"/>
      <c r="M967" s="6"/>
      <c r="N967" s="6" t="n">
        <f aca="false">SUM(C967:L967)</f>
        <v>99.03</v>
      </c>
    </row>
    <row r="968" customFormat="false" ht="12.75" hidden="false" customHeight="false" outlineLevel="0" collapsed="false">
      <c r="A968" s="5" t="s">
        <v>1480</v>
      </c>
      <c r="B968" s="5" t="s">
        <v>299</v>
      </c>
      <c r="C968" s="6" t="n">
        <v>41.96</v>
      </c>
      <c r="D968" s="6" t="n">
        <v>0.07</v>
      </c>
      <c r="E968" s="6" t="n">
        <v>21.61</v>
      </c>
      <c r="F968" s="6" t="n">
        <v>2.63</v>
      </c>
      <c r="G968" s="6" t="n">
        <v>8.48</v>
      </c>
      <c r="H968" s="6" t="n">
        <v>0.44</v>
      </c>
      <c r="I968" s="6" t="n">
        <v>19.38</v>
      </c>
      <c r="J968" s="6" t="n">
        <v>4.97</v>
      </c>
      <c r="K968" s="6"/>
      <c r="L968" s="6"/>
      <c r="M968" s="6"/>
      <c r="N968" s="6" t="n">
        <f aca="false">SUM(C968:L968)</f>
        <v>99.54</v>
      </c>
    </row>
    <row r="969" customFormat="false" ht="12.75" hidden="false" customHeight="false" outlineLevel="0" collapsed="false">
      <c r="A969" s="5" t="s">
        <v>1481</v>
      </c>
      <c r="B969" s="5" t="s">
        <v>299</v>
      </c>
      <c r="C969" s="6" t="n">
        <v>41.85</v>
      </c>
      <c r="D969" s="6" t="n">
        <v>0.06</v>
      </c>
      <c r="E969" s="6" t="n">
        <v>21</v>
      </c>
      <c r="F969" s="6" t="n">
        <v>2.61</v>
      </c>
      <c r="G969" s="6" t="n">
        <v>8.44</v>
      </c>
      <c r="H969" s="6" t="n">
        <v>0.52</v>
      </c>
      <c r="I969" s="6" t="n">
        <v>19.34</v>
      </c>
      <c r="J969" s="6" t="n">
        <v>5.63</v>
      </c>
      <c r="K969" s="6"/>
      <c r="L969" s="6"/>
      <c r="M969" s="6"/>
      <c r="N969" s="6" t="n">
        <f aca="false">SUM(C969:L969)</f>
        <v>99.45</v>
      </c>
    </row>
    <row r="970" customFormat="false" ht="12.75" hidden="false" customHeight="false" outlineLevel="0" collapsed="false">
      <c r="A970" s="5" t="s">
        <v>1482</v>
      </c>
      <c r="B970" s="5" t="s">
        <v>299</v>
      </c>
      <c r="C970" s="6" t="n">
        <v>42.15</v>
      </c>
      <c r="D970" s="6" t="n">
        <v>0.06</v>
      </c>
      <c r="E970" s="6" t="n">
        <v>21.87</v>
      </c>
      <c r="F970" s="6" t="n">
        <v>2.52</v>
      </c>
      <c r="G970" s="6" t="n">
        <v>8.47</v>
      </c>
      <c r="H970" s="6" t="n">
        <v>0.42</v>
      </c>
      <c r="I970" s="6" t="n">
        <v>19.99</v>
      </c>
      <c r="J970" s="6" t="n">
        <v>5.01</v>
      </c>
      <c r="K970" s="6"/>
      <c r="L970" s="6"/>
      <c r="M970" s="6"/>
      <c r="N970" s="6" t="n">
        <f aca="false">SUM(C970:L970)</f>
        <v>100.49</v>
      </c>
    </row>
    <row r="971" customFormat="false" ht="12.75" hidden="false" customHeight="false" outlineLevel="0" collapsed="false">
      <c r="A971" s="5" t="s">
        <v>1483</v>
      </c>
      <c r="B971" s="5" t="s">
        <v>299</v>
      </c>
      <c r="C971" s="6" t="n">
        <v>41.91</v>
      </c>
      <c r="D971" s="6" t="n">
        <v>0.04</v>
      </c>
      <c r="E971" s="6" t="n">
        <v>22.54</v>
      </c>
      <c r="F971" s="6" t="n">
        <v>2.2</v>
      </c>
      <c r="G971" s="6" t="n">
        <v>8.44</v>
      </c>
      <c r="H971" s="6" t="n">
        <v>0.49</v>
      </c>
      <c r="I971" s="6" t="n">
        <v>18.92</v>
      </c>
      <c r="J971" s="6" t="n">
        <v>5.31</v>
      </c>
      <c r="K971" s="6"/>
      <c r="L971" s="6"/>
      <c r="M971" s="6"/>
      <c r="N971" s="6" t="n">
        <f aca="false">SUM(C971:L971)</f>
        <v>99.85</v>
      </c>
    </row>
    <row r="972" customFormat="false" ht="12.75" hidden="false" customHeight="false" outlineLevel="0" collapsed="false">
      <c r="A972" s="5" t="s">
        <v>1484</v>
      </c>
      <c r="B972" s="5" t="s">
        <v>299</v>
      </c>
      <c r="C972" s="6" t="n">
        <v>41.38</v>
      </c>
      <c r="D972" s="6" t="n">
        <v>0.07</v>
      </c>
      <c r="E972" s="6" t="n">
        <v>23.09</v>
      </c>
      <c r="F972" s="6" t="n">
        <v>2.1</v>
      </c>
      <c r="G972" s="6" t="n">
        <v>8.22</v>
      </c>
      <c r="H972" s="6" t="n">
        <v>0.49</v>
      </c>
      <c r="I972" s="6" t="n">
        <v>19.38</v>
      </c>
      <c r="J972" s="6" t="n">
        <v>5.04</v>
      </c>
      <c r="K972" s="6"/>
      <c r="L972" s="6"/>
      <c r="M972" s="6"/>
      <c r="N972" s="6" t="n">
        <f aca="false">SUM(C972:L972)</f>
        <v>99.77</v>
      </c>
    </row>
    <row r="973" customFormat="false" ht="12.75" hidden="false" customHeight="false" outlineLevel="0" collapsed="false">
      <c r="A973" s="5" t="s">
        <v>1485</v>
      </c>
      <c r="B973" s="5" t="s">
        <v>299</v>
      </c>
      <c r="C973" s="6" t="n">
        <v>42.44</v>
      </c>
      <c r="D973" s="6" t="n">
        <v>0.04</v>
      </c>
      <c r="E973" s="6" t="n">
        <v>23.19</v>
      </c>
      <c r="F973" s="6" t="n">
        <v>2.04</v>
      </c>
      <c r="G973" s="6" t="n">
        <v>8.55</v>
      </c>
      <c r="H973" s="6" t="n">
        <v>0.55</v>
      </c>
      <c r="I973" s="6" t="n">
        <v>17.8</v>
      </c>
      <c r="J973" s="6" t="n">
        <v>5.01</v>
      </c>
      <c r="K973" s="6"/>
      <c r="L973" s="6"/>
      <c r="M973" s="6"/>
      <c r="N973" s="6" t="n">
        <f aca="false">SUM(C973:L973)</f>
        <v>99.62</v>
      </c>
    </row>
    <row r="974" customFormat="false" ht="12.75" hidden="false" customHeight="false" outlineLevel="0" collapsed="false">
      <c r="A974" s="5" t="s">
        <v>1486</v>
      </c>
      <c r="B974" s="5" t="s">
        <v>299</v>
      </c>
      <c r="C974" s="6" t="n">
        <v>41.68</v>
      </c>
      <c r="D974" s="6" t="n">
        <v>0.08</v>
      </c>
      <c r="E974" s="6" t="n">
        <v>19.47</v>
      </c>
      <c r="F974" s="6" t="n">
        <v>2.02</v>
      </c>
      <c r="G974" s="6" t="n">
        <v>9.21</v>
      </c>
      <c r="H974" s="6" t="n">
        <v>0.58</v>
      </c>
      <c r="I974" s="6" t="n">
        <v>21.79</v>
      </c>
      <c r="J974" s="6" t="n">
        <v>4.84</v>
      </c>
      <c r="K974" s="6"/>
      <c r="L974" s="6"/>
      <c r="M974" s="6"/>
      <c r="N974" s="6" t="n">
        <f aca="false">SUM(C974:L974)</f>
        <v>99.67</v>
      </c>
    </row>
    <row r="975" customFormat="false" ht="12.75" hidden="false" customHeight="false" outlineLevel="0" collapsed="false">
      <c r="A975" s="5" t="s">
        <v>1487</v>
      </c>
      <c r="B975" s="5" t="s">
        <v>299</v>
      </c>
      <c r="C975" s="6" t="n">
        <v>42.2</v>
      </c>
      <c r="D975" s="6" t="n">
        <v>0.06</v>
      </c>
      <c r="E975" s="6" t="n">
        <v>20.97</v>
      </c>
      <c r="F975" s="6" t="n">
        <v>1.96</v>
      </c>
      <c r="G975" s="6" t="n">
        <v>8.16</v>
      </c>
      <c r="H975" s="6" t="n">
        <v>0.53</v>
      </c>
      <c r="I975" s="6" t="n">
        <v>20.14</v>
      </c>
      <c r="J975" s="6" t="n">
        <v>4.98</v>
      </c>
      <c r="K975" s="6"/>
      <c r="L975" s="6"/>
      <c r="M975" s="6"/>
      <c r="N975" s="6" t="n">
        <f aca="false">SUM(C975:L975)</f>
        <v>99</v>
      </c>
    </row>
    <row r="976" customFormat="false" ht="12.75" hidden="false" customHeight="false" outlineLevel="0" collapsed="false">
      <c r="A976" s="5" t="s">
        <v>1488</v>
      </c>
      <c r="B976" s="5" t="s">
        <v>299</v>
      </c>
      <c r="C976" s="6" t="n">
        <v>42.01</v>
      </c>
      <c r="D976" s="6" t="n">
        <v>0.02</v>
      </c>
      <c r="E976" s="6" t="n">
        <v>22.54</v>
      </c>
      <c r="F976" s="6" t="n">
        <v>1.85</v>
      </c>
      <c r="G976" s="6" t="n">
        <v>9.44</v>
      </c>
      <c r="H976" s="6" t="n">
        <v>0.46</v>
      </c>
      <c r="I976" s="6" t="n">
        <v>18.46</v>
      </c>
      <c r="J976" s="6" t="n">
        <v>5.04</v>
      </c>
      <c r="K976" s="6"/>
      <c r="L976" s="6"/>
      <c r="M976" s="6"/>
      <c r="N976" s="6" t="n">
        <f aca="false">SUM(C976:L976)</f>
        <v>99.82</v>
      </c>
      <c r="O976" s="5" t="n">
        <f aca="false">E976-0.5</f>
        <v>22.04</v>
      </c>
    </row>
    <row r="977" customFormat="false" ht="12.75" hidden="false" customHeight="false" outlineLevel="0" collapsed="false">
      <c r="A977" s="5" t="s">
        <v>1489</v>
      </c>
      <c r="B977" s="5" t="s">
        <v>299</v>
      </c>
      <c r="C977" s="6" t="n">
        <v>42.15</v>
      </c>
      <c r="D977" s="6" t="n">
        <v>0.06</v>
      </c>
      <c r="E977" s="6" t="n">
        <v>21.66</v>
      </c>
      <c r="F977" s="6" t="n">
        <v>1.82</v>
      </c>
      <c r="G977" s="6" t="n">
        <v>8.47</v>
      </c>
      <c r="H977" s="6" t="n">
        <v>0.56</v>
      </c>
      <c r="I977" s="6" t="n">
        <v>19.78</v>
      </c>
      <c r="J977" s="6" t="n">
        <v>4.87</v>
      </c>
      <c r="K977" s="6"/>
      <c r="L977" s="6"/>
      <c r="M977" s="6"/>
      <c r="N977" s="6" t="n">
        <f aca="false">SUM(C977:L977)</f>
        <v>99.37</v>
      </c>
    </row>
    <row r="978" customFormat="false" ht="12.75" hidden="false" customHeight="false" outlineLevel="0" collapsed="false">
      <c r="A978" s="5" t="s">
        <v>1490</v>
      </c>
      <c r="B978" s="5" t="s">
        <v>299</v>
      </c>
      <c r="C978" s="6" t="n">
        <v>42.02</v>
      </c>
      <c r="D978" s="6" t="n">
        <v>0.04</v>
      </c>
      <c r="E978" s="6" t="n">
        <v>22.79</v>
      </c>
      <c r="F978" s="6" t="n">
        <v>1.67</v>
      </c>
      <c r="G978" s="6" t="n">
        <v>7.91</v>
      </c>
      <c r="H978" s="6" t="n">
        <v>0.43</v>
      </c>
      <c r="I978" s="6" t="n">
        <v>21.43</v>
      </c>
      <c r="J978" s="6" t="n">
        <v>4.2</v>
      </c>
      <c r="K978" s="6"/>
      <c r="L978" s="6"/>
      <c r="M978" s="6"/>
      <c r="N978" s="6" t="n">
        <f aca="false">SUM(C978:L978)</f>
        <v>100.49</v>
      </c>
    </row>
    <row r="979" customFormat="false" ht="12.75" hidden="false" customHeight="false" outlineLevel="0" collapsed="false">
      <c r="A979" s="5" t="s">
        <v>1491</v>
      </c>
      <c r="B979" s="5" t="s">
        <v>299</v>
      </c>
      <c r="C979" s="6" t="n">
        <v>42.03</v>
      </c>
      <c r="D979" s="6" t="n">
        <v>0.02</v>
      </c>
      <c r="E979" s="6" t="n">
        <v>21.58</v>
      </c>
      <c r="F979" s="6" t="n">
        <v>1.62</v>
      </c>
      <c r="G979" s="6" t="n">
        <v>9.16</v>
      </c>
      <c r="H979" s="6" t="n">
        <v>0.41</v>
      </c>
      <c r="I979" s="6" t="n">
        <v>19.44</v>
      </c>
      <c r="J979" s="6" t="n">
        <v>5.09</v>
      </c>
      <c r="K979" s="6"/>
      <c r="L979" s="6"/>
      <c r="M979" s="6"/>
      <c r="N979" s="6" t="n">
        <f aca="false">SUM(C979:L979)</f>
        <v>99.35</v>
      </c>
    </row>
    <row r="980" customFormat="false" ht="12.75" hidden="false" customHeight="false" outlineLevel="0" collapsed="false">
      <c r="A980" s="5" t="s">
        <v>1492</v>
      </c>
      <c r="B980" s="5" t="s">
        <v>299</v>
      </c>
      <c r="C980" s="6" t="n">
        <v>42.36</v>
      </c>
      <c r="D980" s="6" t="n">
        <v>0.11</v>
      </c>
      <c r="E980" s="6" t="n">
        <v>22.99</v>
      </c>
      <c r="F980" s="6" t="n">
        <v>1.54</v>
      </c>
      <c r="G980" s="6" t="n">
        <v>9.95</v>
      </c>
      <c r="H980" s="6" t="n">
        <v>0.42</v>
      </c>
      <c r="I980" s="6" t="n">
        <v>17.44</v>
      </c>
      <c r="J980" s="6" t="n">
        <v>4.91</v>
      </c>
      <c r="K980" s="6"/>
      <c r="L980" s="6"/>
      <c r="M980" s="6"/>
      <c r="N980" s="6" t="n">
        <f aca="false">SUM(C980:L980)</f>
        <v>99.72</v>
      </c>
    </row>
    <row r="981" customFormat="false" ht="12.75" hidden="false" customHeight="false" outlineLevel="0" collapsed="false">
      <c r="A981" s="5" t="s">
        <v>1493</v>
      </c>
      <c r="B981" s="5" t="s">
        <v>299</v>
      </c>
      <c r="C981" s="6" t="n">
        <v>41.59</v>
      </c>
      <c r="D981" s="6" t="n">
        <v>0.07</v>
      </c>
      <c r="E981" s="6" t="n">
        <v>23.23</v>
      </c>
      <c r="F981" s="6" t="n">
        <v>1.53</v>
      </c>
      <c r="G981" s="6" t="n">
        <v>9.44</v>
      </c>
      <c r="H981" s="6" t="n">
        <v>0.58</v>
      </c>
      <c r="I981" s="6" t="n">
        <v>19.09</v>
      </c>
      <c r="J981" s="6" t="n">
        <v>4.94</v>
      </c>
      <c r="K981" s="6"/>
      <c r="L981" s="6"/>
      <c r="M981" s="6"/>
      <c r="N981" s="6" t="n">
        <f aca="false">SUM(C981:L981)</f>
        <v>100.47</v>
      </c>
    </row>
    <row r="982" customFormat="false" ht="12.75" hidden="false" customHeight="false" outlineLevel="0" collapsed="false">
      <c r="A982" s="5" t="s">
        <v>1494</v>
      </c>
      <c r="B982" s="5" t="s">
        <v>299</v>
      </c>
      <c r="C982" s="6" t="n">
        <v>41.87</v>
      </c>
      <c r="D982" s="6" t="n">
        <v>0.04</v>
      </c>
      <c r="E982" s="6" t="n">
        <v>22.93</v>
      </c>
      <c r="F982" s="6" t="n">
        <v>1.49</v>
      </c>
      <c r="G982" s="6" t="n">
        <v>8.29</v>
      </c>
      <c r="H982" s="6" t="n">
        <v>0.38</v>
      </c>
      <c r="I982" s="6" t="n">
        <v>19.7</v>
      </c>
      <c r="J982" s="6" t="n">
        <v>4.39</v>
      </c>
      <c r="K982" s="6"/>
      <c r="L982" s="6"/>
      <c r="M982" s="6"/>
      <c r="N982" s="6" t="n">
        <f aca="false">SUM(C982:L982)</f>
        <v>99.09</v>
      </c>
    </row>
    <row r="983" customFormat="false" ht="12.75" hidden="false" customHeight="false" outlineLevel="0" collapsed="false">
      <c r="A983" s="5" t="s">
        <v>1495</v>
      </c>
      <c r="B983" s="5" t="s">
        <v>299</v>
      </c>
      <c r="C983" s="6" t="n">
        <v>42.9</v>
      </c>
      <c r="D983" s="6" t="n">
        <v>0.05</v>
      </c>
      <c r="E983" s="6" t="n">
        <v>23.07</v>
      </c>
      <c r="F983" s="6" t="n">
        <v>1.45</v>
      </c>
      <c r="G983" s="6" t="n">
        <v>7.26</v>
      </c>
      <c r="H983" s="6" t="n">
        <v>0.39</v>
      </c>
      <c r="I983" s="6" t="n">
        <v>20.03</v>
      </c>
      <c r="J983" s="6" t="n">
        <v>4.38</v>
      </c>
      <c r="K983" s="6"/>
      <c r="L983" s="6"/>
      <c r="M983" s="6"/>
      <c r="N983" s="6" t="n">
        <f aca="false">SUM(C983:L983)</f>
        <v>99.53</v>
      </c>
    </row>
    <row r="984" customFormat="false" ht="12.75" hidden="false" customHeight="false" outlineLevel="0" collapsed="false">
      <c r="A984" s="5" t="s">
        <v>1496</v>
      </c>
      <c r="B984" s="5" t="s">
        <v>299</v>
      </c>
      <c r="C984" s="6" t="n">
        <v>41.89</v>
      </c>
      <c r="D984" s="6" t="n">
        <v>0.04</v>
      </c>
      <c r="E984" s="6" t="n">
        <v>22.04</v>
      </c>
      <c r="F984" s="6" t="n">
        <v>1.43</v>
      </c>
      <c r="G984" s="6" t="n">
        <v>9.62</v>
      </c>
      <c r="H984" s="6" t="n">
        <v>0.51</v>
      </c>
      <c r="I984" s="6" t="n">
        <v>19.8</v>
      </c>
      <c r="J984" s="6" t="n">
        <v>4.98</v>
      </c>
      <c r="K984" s="6"/>
      <c r="L984" s="6"/>
      <c r="M984" s="6"/>
      <c r="N984" s="6" t="n">
        <f aca="false">SUM(C984:L984)</f>
        <v>100.31</v>
      </c>
    </row>
    <row r="985" customFormat="false" ht="12.75" hidden="false" customHeight="false" outlineLevel="0" collapsed="false">
      <c r="A985" s="5" t="s">
        <v>1497</v>
      </c>
      <c r="B985" s="5" t="s">
        <v>299</v>
      </c>
      <c r="C985" s="6" t="n">
        <v>42.21</v>
      </c>
      <c r="D985" s="6" t="n">
        <v>0.06</v>
      </c>
      <c r="E985" s="6" t="n">
        <v>23.21</v>
      </c>
      <c r="F985" s="6" t="n">
        <v>1.39</v>
      </c>
      <c r="G985" s="6" t="n">
        <v>8.34</v>
      </c>
      <c r="H985" s="6" t="n">
        <v>0.41</v>
      </c>
      <c r="I985" s="6" t="n">
        <v>20.12</v>
      </c>
      <c r="J985" s="6" t="n">
        <v>4.21</v>
      </c>
      <c r="K985" s="6"/>
      <c r="L985" s="6"/>
      <c r="M985" s="6"/>
      <c r="N985" s="6" t="n">
        <f aca="false">SUM(C985:L985)</f>
        <v>99.95</v>
      </c>
    </row>
    <row r="986" customFormat="false" ht="12.75" hidden="false" customHeight="false" outlineLevel="0" collapsed="false">
      <c r="A986" s="5" t="s">
        <v>1498</v>
      </c>
      <c r="B986" s="5" t="s">
        <v>299</v>
      </c>
      <c r="C986" s="6" t="n">
        <v>42.3</v>
      </c>
      <c r="D986" s="6" t="n">
        <v>0.07</v>
      </c>
      <c r="E986" s="6" t="n">
        <v>21.93</v>
      </c>
      <c r="F986" s="6" t="n">
        <v>1.39</v>
      </c>
      <c r="G986" s="6" t="n">
        <v>8.19</v>
      </c>
      <c r="H986" s="6" t="n">
        <v>0.35</v>
      </c>
      <c r="I986" s="6" t="n">
        <v>20.8</v>
      </c>
      <c r="J986" s="6" t="n">
        <v>4.21</v>
      </c>
      <c r="K986" s="6"/>
      <c r="L986" s="6"/>
      <c r="M986" s="6"/>
      <c r="N986" s="6" t="n">
        <f aca="false">SUM(C986:L986)</f>
        <v>99.24</v>
      </c>
    </row>
    <row r="987" customFormat="false" ht="12.75" hidden="false" customHeight="false" outlineLevel="0" collapsed="false">
      <c r="A987" s="5" t="s">
        <v>1499</v>
      </c>
      <c r="B987" s="5" t="s">
        <v>299</v>
      </c>
      <c r="C987" s="6" t="n">
        <v>42.46</v>
      </c>
      <c r="D987" s="6" t="n">
        <v>0.07</v>
      </c>
      <c r="E987" s="6" t="n">
        <v>22.13</v>
      </c>
      <c r="F987" s="6" t="n">
        <v>1.33</v>
      </c>
      <c r="G987" s="6" t="n">
        <v>8.34</v>
      </c>
      <c r="H987" s="6" t="n">
        <v>0.35</v>
      </c>
      <c r="I987" s="6" t="n">
        <v>20.21</v>
      </c>
      <c r="J987" s="6" t="n">
        <v>4.38</v>
      </c>
      <c r="K987" s="6"/>
      <c r="L987" s="6"/>
      <c r="M987" s="6"/>
      <c r="N987" s="6" t="n">
        <f aca="false">SUM(C987:L987)</f>
        <v>99.27</v>
      </c>
    </row>
    <row r="988" customFormat="false" ht="12.75" hidden="false" customHeight="false" outlineLevel="0" collapsed="false">
      <c r="A988" s="5" t="s">
        <v>1500</v>
      </c>
      <c r="B988" s="5" t="s">
        <v>299</v>
      </c>
      <c r="C988" s="6" t="n">
        <v>42.04</v>
      </c>
      <c r="D988" s="6" t="n">
        <v>0.03</v>
      </c>
      <c r="E988" s="6" t="n">
        <v>22.32</v>
      </c>
      <c r="F988" s="6" t="n">
        <v>1.36</v>
      </c>
      <c r="G988" s="6" t="n">
        <v>9.07</v>
      </c>
      <c r="H988" s="6" t="n">
        <v>0.62</v>
      </c>
      <c r="I988" s="6" t="n">
        <v>18.31</v>
      </c>
      <c r="J988" s="6" t="n">
        <v>5.51</v>
      </c>
      <c r="K988" s="6"/>
      <c r="L988" s="6"/>
      <c r="M988" s="6"/>
      <c r="N988" s="6" t="n">
        <f aca="false">SUM(C988:L988)</f>
        <v>99.26</v>
      </c>
    </row>
    <row r="989" customFormat="false" ht="12.75" hidden="false" customHeight="false" outlineLevel="0" collapsed="false">
      <c r="A989" s="5" t="s">
        <v>1501</v>
      </c>
      <c r="B989" s="5" t="s">
        <v>299</v>
      </c>
      <c r="C989" s="6" t="n">
        <v>42.18</v>
      </c>
      <c r="D989" s="6" t="n">
        <v>0</v>
      </c>
      <c r="E989" s="6" t="n">
        <v>22.95</v>
      </c>
      <c r="F989" s="6" t="n">
        <v>1.3</v>
      </c>
      <c r="G989" s="6" t="n">
        <v>8.45</v>
      </c>
      <c r="H989" s="6" t="n">
        <v>0.53</v>
      </c>
      <c r="I989" s="6" t="n">
        <v>18.12</v>
      </c>
      <c r="J989" s="6" t="n">
        <v>5.54</v>
      </c>
      <c r="K989" s="6"/>
      <c r="L989" s="6"/>
      <c r="M989" s="6"/>
      <c r="N989" s="6" t="n">
        <f aca="false">SUM(C989:L989)</f>
        <v>99.07</v>
      </c>
    </row>
    <row r="990" customFormat="false" ht="12.75" hidden="false" customHeight="false" outlineLevel="0" collapsed="false">
      <c r="A990" s="5" t="s">
        <v>1502</v>
      </c>
      <c r="B990" s="5" t="s">
        <v>299</v>
      </c>
      <c r="C990" s="6" t="n">
        <v>41.29</v>
      </c>
      <c r="D990" s="6" t="n">
        <v>0.02</v>
      </c>
      <c r="E990" s="6" t="n">
        <v>21.48</v>
      </c>
      <c r="F990" s="6" t="n">
        <v>1.25</v>
      </c>
      <c r="G990" s="6" t="n">
        <v>10.3</v>
      </c>
      <c r="H990" s="6" t="n">
        <v>0.56</v>
      </c>
      <c r="I990" s="6" t="n">
        <v>18.71</v>
      </c>
      <c r="J990" s="6" t="n">
        <v>5.62</v>
      </c>
      <c r="K990" s="6"/>
      <c r="L990" s="6"/>
      <c r="M990" s="6"/>
      <c r="N990" s="6" t="n">
        <f aca="false">SUM(C990:L990)</f>
        <v>99.23</v>
      </c>
    </row>
    <row r="991" customFormat="false" ht="12.75" hidden="false" customHeight="false" outlineLevel="0" collapsed="false">
      <c r="A991" s="5" t="s">
        <v>1503</v>
      </c>
      <c r="B991" s="5" t="s">
        <v>299</v>
      </c>
      <c r="C991" s="6" t="n">
        <v>42.18</v>
      </c>
      <c r="D991" s="6" t="n">
        <v>0.03</v>
      </c>
      <c r="E991" s="6" t="n">
        <v>22.9</v>
      </c>
      <c r="F991" s="6" t="n">
        <v>1.24</v>
      </c>
      <c r="G991" s="6" t="n">
        <v>9.1</v>
      </c>
      <c r="H991" s="6" t="n">
        <v>0.6</v>
      </c>
      <c r="I991" s="6" t="n">
        <v>17.34</v>
      </c>
      <c r="J991" s="6" t="n">
        <v>5.99</v>
      </c>
      <c r="K991" s="6"/>
      <c r="L991" s="6"/>
      <c r="M991" s="6"/>
      <c r="N991" s="6" t="n">
        <f aca="false">SUM(C991:L991)</f>
        <v>99.38</v>
      </c>
    </row>
    <row r="992" customFormat="false" ht="12.75" hidden="false" customHeight="false" outlineLevel="0" collapsed="false">
      <c r="A992" s="5" t="s">
        <v>1504</v>
      </c>
      <c r="B992" s="5" t="s">
        <v>299</v>
      </c>
      <c r="C992" s="6" t="n">
        <v>41.96</v>
      </c>
      <c r="D992" s="6" t="n">
        <v>0.01</v>
      </c>
      <c r="E992" s="6" t="n">
        <v>21.92</v>
      </c>
      <c r="F992" s="6" t="n">
        <v>1.19</v>
      </c>
      <c r="G992" s="6" t="n">
        <v>9.46</v>
      </c>
      <c r="H992" s="6" t="n">
        <v>0.5</v>
      </c>
      <c r="I992" s="6" t="n">
        <v>19.07</v>
      </c>
      <c r="J992" s="6" t="n">
        <v>5.38</v>
      </c>
      <c r="K992" s="6"/>
      <c r="L992" s="6"/>
      <c r="M992" s="6"/>
      <c r="N992" s="6" t="n">
        <f aca="false">SUM(C992:L992)</f>
        <v>99.49</v>
      </c>
    </row>
    <row r="993" customFormat="false" ht="12.75" hidden="false" customHeight="false" outlineLevel="0" collapsed="false">
      <c r="A993" s="5" t="s">
        <v>1505</v>
      </c>
      <c r="B993" s="5" t="s">
        <v>299</v>
      </c>
      <c r="C993" s="6" t="n">
        <v>43.06</v>
      </c>
      <c r="D993" s="6" t="n">
        <v>0.02</v>
      </c>
      <c r="E993" s="6" t="n">
        <v>21.68</v>
      </c>
      <c r="F993" s="6" t="n">
        <v>1.18</v>
      </c>
      <c r="G993" s="6" t="n">
        <v>9.51</v>
      </c>
      <c r="H993" s="6" t="n">
        <v>0.61</v>
      </c>
      <c r="I993" s="6" t="n">
        <v>17.96</v>
      </c>
      <c r="J993" s="6" t="n">
        <v>5.42</v>
      </c>
      <c r="K993" s="6"/>
      <c r="L993" s="6"/>
      <c r="M993" s="6"/>
      <c r="N993" s="6" t="n">
        <f aca="false">SUM(C993:L993)</f>
        <v>99.44</v>
      </c>
    </row>
    <row r="994" customFormat="false" ht="12.75" hidden="false" customHeight="false" outlineLevel="0" collapsed="false">
      <c r="A994" s="5" t="s">
        <v>1506</v>
      </c>
      <c r="B994" s="5" t="s">
        <v>299</v>
      </c>
      <c r="C994" s="6" t="n">
        <v>41.03</v>
      </c>
      <c r="D994" s="6" t="n">
        <v>0.01</v>
      </c>
      <c r="E994" s="6" t="n">
        <v>22.41</v>
      </c>
      <c r="F994" s="6" t="n">
        <v>1.17</v>
      </c>
      <c r="G994" s="6" t="n">
        <v>10.05</v>
      </c>
      <c r="H994" s="6" t="n">
        <v>0.54</v>
      </c>
      <c r="I994" s="6" t="n">
        <v>18.35</v>
      </c>
      <c r="J994" s="6" t="n">
        <v>5.62</v>
      </c>
      <c r="K994" s="6"/>
      <c r="L994" s="6"/>
      <c r="M994" s="6"/>
      <c r="N994" s="6" t="n">
        <f aca="false">SUM(C994:L994)</f>
        <v>99.18</v>
      </c>
    </row>
    <row r="995" customFormat="false" ht="12.75" hidden="false" customHeight="false" outlineLevel="0" collapsed="false">
      <c r="A995" s="5" t="s">
        <v>1507</v>
      </c>
      <c r="B995" s="5" t="s">
        <v>299</v>
      </c>
      <c r="C995" s="6" t="n">
        <v>42.26</v>
      </c>
      <c r="D995" s="6" t="n">
        <v>0.02</v>
      </c>
      <c r="E995" s="6" t="n">
        <v>23.15</v>
      </c>
      <c r="F995" s="6" t="n">
        <v>1.16</v>
      </c>
      <c r="G995" s="6" t="n">
        <v>10.01</v>
      </c>
      <c r="H995" s="6" t="n">
        <v>0.59</v>
      </c>
      <c r="I995" s="6" t="n">
        <v>18</v>
      </c>
      <c r="J995" s="6" t="n">
        <v>5.64</v>
      </c>
      <c r="K995" s="6"/>
      <c r="L995" s="6"/>
      <c r="M995" s="6"/>
      <c r="N995" s="6" t="n">
        <f aca="false">SUM(C995:L995)</f>
        <v>100.83</v>
      </c>
    </row>
    <row r="996" customFormat="false" ht="12.75" hidden="false" customHeight="false" outlineLevel="0" collapsed="false">
      <c r="A996" s="5" t="s">
        <v>1508</v>
      </c>
      <c r="B996" s="5" t="s">
        <v>299</v>
      </c>
      <c r="C996" s="6" t="n">
        <v>41.85</v>
      </c>
      <c r="D996" s="6" t="n">
        <v>0.02</v>
      </c>
      <c r="E996" s="6" t="n">
        <v>24.67</v>
      </c>
      <c r="F996" s="6" t="n">
        <v>1.15</v>
      </c>
      <c r="G996" s="6" t="n">
        <v>9.99</v>
      </c>
      <c r="H996" s="6" t="n">
        <v>0.54</v>
      </c>
      <c r="I996" s="6" t="n">
        <v>17.13</v>
      </c>
      <c r="J996" s="6" t="n">
        <v>5.63</v>
      </c>
      <c r="K996" s="6"/>
      <c r="L996" s="6"/>
      <c r="M996" s="6"/>
      <c r="N996" s="6" t="n">
        <f aca="false">SUM(C996:L996)</f>
        <v>100.98</v>
      </c>
    </row>
    <row r="997" customFormat="false" ht="12.75" hidden="false" customHeight="false" outlineLevel="0" collapsed="false">
      <c r="A997" s="5" t="s">
        <v>1509</v>
      </c>
      <c r="B997" s="5" t="s">
        <v>299</v>
      </c>
      <c r="C997" s="6" t="n">
        <v>42.04</v>
      </c>
      <c r="D997" s="6" t="n">
        <v>0.01</v>
      </c>
      <c r="E997" s="6" t="n">
        <v>22.96</v>
      </c>
      <c r="F997" s="6" t="n">
        <v>1.15</v>
      </c>
      <c r="G997" s="6" t="n">
        <v>9.99</v>
      </c>
      <c r="H997" s="6" t="n">
        <v>0.55</v>
      </c>
      <c r="I997" s="6" t="n">
        <v>17.18</v>
      </c>
      <c r="J997" s="6" t="n">
        <v>5.72</v>
      </c>
      <c r="K997" s="6"/>
      <c r="L997" s="6"/>
      <c r="M997" s="6"/>
      <c r="N997" s="6" t="n">
        <f aca="false">SUM(C997:L997)</f>
        <v>99.6</v>
      </c>
    </row>
    <row r="998" customFormat="false" ht="12.75" hidden="false" customHeight="false" outlineLevel="0" collapsed="false">
      <c r="A998" s="5" t="s">
        <v>1510</v>
      </c>
      <c r="B998" s="5" t="s">
        <v>299</v>
      </c>
      <c r="C998" s="6" t="n">
        <v>42.29</v>
      </c>
      <c r="D998" s="6" t="n">
        <v>0.03</v>
      </c>
      <c r="E998" s="6" t="n">
        <v>21.34</v>
      </c>
      <c r="F998" s="6" t="n">
        <v>1.13</v>
      </c>
      <c r="G998" s="6" t="n">
        <v>9.18</v>
      </c>
      <c r="H998" s="6" t="n">
        <v>0.56</v>
      </c>
      <c r="I998" s="6" t="n">
        <v>19.64</v>
      </c>
      <c r="J998" s="6" t="n">
        <v>5.4</v>
      </c>
      <c r="K998" s="6"/>
      <c r="L998" s="6"/>
      <c r="M998" s="6"/>
      <c r="N998" s="6" t="n">
        <f aca="false">SUM(C998:L998)</f>
        <v>99.57</v>
      </c>
    </row>
    <row r="999" customFormat="false" ht="12.75" hidden="false" customHeight="false" outlineLevel="0" collapsed="false">
      <c r="A999" s="5" t="s">
        <v>1511</v>
      </c>
      <c r="B999" s="5" t="s">
        <v>299</v>
      </c>
      <c r="C999" s="6" t="n">
        <v>41.6</v>
      </c>
      <c r="D999" s="6" t="n">
        <v>0.01</v>
      </c>
      <c r="E999" s="6" t="n">
        <v>21.7</v>
      </c>
      <c r="F999" s="6" t="n">
        <v>1.13</v>
      </c>
      <c r="G999" s="6" t="n">
        <v>10.14</v>
      </c>
      <c r="H999" s="6" t="n">
        <v>0.55</v>
      </c>
      <c r="I999" s="6" t="n">
        <v>19.01</v>
      </c>
      <c r="J999" s="6" t="n">
        <v>5.54</v>
      </c>
      <c r="K999" s="6"/>
      <c r="L999" s="6"/>
      <c r="M999" s="6"/>
      <c r="N999" s="6" t="n">
        <f aca="false">SUM(C999:L999)</f>
        <v>99.68</v>
      </c>
    </row>
    <row r="1000" customFormat="false" ht="12.75" hidden="false" customHeight="false" outlineLevel="0" collapsed="false">
      <c r="A1000" s="5" t="s">
        <v>1512</v>
      </c>
      <c r="B1000" s="5" t="s">
        <v>299</v>
      </c>
      <c r="C1000" s="6" t="n">
        <v>42.29</v>
      </c>
      <c r="D1000" s="6" t="n">
        <v>0</v>
      </c>
      <c r="E1000" s="6" t="n">
        <v>23.29</v>
      </c>
      <c r="F1000" s="6" t="n">
        <v>1.13</v>
      </c>
      <c r="G1000" s="6" t="n">
        <v>8.7</v>
      </c>
      <c r="H1000" s="6" t="n">
        <v>0.55</v>
      </c>
      <c r="I1000" s="6" t="n">
        <v>18.12</v>
      </c>
      <c r="J1000" s="6" t="n">
        <v>5.59</v>
      </c>
      <c r="K1000" s="6"/>
      <c r="L1000" s="6"/>
      <c r="M1000" s="6"/>
      <c r="N1000" s="6" t="n">
        <f aca="false">SUM(C1000:L1000)</f>
        <v>99.67</v>
      </c>
    </row>
    <row r="1001" customFormat="false" ht="12.75" hidden="false" customHeight="false" outlineLevel="0" collapsed="false">
      <c r="A1001" s="5" t="s">
        <v>1513</v>
      </c>
      <c r="B1001" s="5" t="s">
        <v>299</v>
      </c>
      <c r="C1001" s="6" t="n">
        <v>42.38</v>
      </c>
      <c r="D1001" s="6" t="n">
        <v>0.05</v>
      </c>
      <c r="E1001" s="6" t="n">
        <v>24.57</v>
      </c>
      <c r="F1001" s="6" t="n">
        <v>1.12</v>
      </c>
      <c r="G1001" s="6" t="n">
        <v>8.78</v>
      </c>
      <c r="H1001" s="6" t="n">
        <v>0.4</v>
      </c>
      <c r="I1001" s="6" t="n">
        <v>18.27</v>
      </c>
      <c r="J1001" s="6" t="n">
        <v>5.19</v>
      </c>
      <c r="K1001" s="6"/>
      <c r="L1001" s="6"/>
      <c r="M1001" s="6"/>
      <c r="N1001" s="6" t="n">
        <f aca="false">SUM(C1001:L1001)</f>
        <v>100.76</v>
      </c>
    </row>
    <row r="1002" customFormat="false" ht="12.75" hidden="false" customHeight="false" outlineLevel="0" collapsed="false">
      <c r="A1002" s="5" t="s">
        <v>1514</v>
      </c>
      <c r="B1002" s="5" t="s">
        <v>299</v>
      </c>
      <c r="C1002" s="6" t="n">
        <v>41.48</v>
      </c>
      <c r="D1002" s="6" t="n">
        <v>0.03</v>
      </c>
      <c r="E1002" s="6" t="n">
        <v>22.4</v>
      </c>
      <c r="F1002" s="6" t="n">
        <v>1.12</v>
      </c>
      <c r="G1002" s="6" t="n">
        <v>10.28</v>
      </c>
      <c r="H1002" s="6" t="n">
        <v>0.59</v>
      </c>
      <c r="I1002" s="6" t="n">
        <v>18.23</v>
      </c>
      <c r="J1002" s="6" t="n">
        <v>5.51</v>
      </c>
      <c r="K1002" s="6"/>
      <c r="L1002" s="6"/>
      <c r="M1002" s="6"/>
      <c r="N1002" s="6" t="n">
        <f aca="false">SUM(C1002:L1002)</f>
        <v>99.64</v>
      </c>
    </row>
    <row r="1003" customFormat="false" ht="12.75" hidden="false" customHeight="false" outlineLevel="0" collapsed="false">
      <c r="A1003" s="5" t="s">
        <v>1515</v>
      </c>
      <c r="B1003" s="5" t="s">
        <v>299</v>
      </c>
      <c r="C1003" s="6" t="n">
        <v>41.55</v>
      </c>
      <c r="D1003" s="6" t="n">
        <v>0</v>
      </c>
      <c r="E1003" s="6" t="n">
        <v>22.52</v>
      </c>
      <c r="F1003" s="6" t="n">
        <v>1.1</v>
      </c>
      <c r="G1003" s="6" t="n">
        <v>9.77</v>
      </c>
      <c r="H1003" s="6" t="n">
        <v>0.65</v>
      </c>
      <c r="I1003" s="6" t="n">
        <v>18.35</v>
      </c>
      <c r="J1003" s="6" t="n">
        <v>5.36</v>
      </c>
      <c r="K1003" s="6"/>
      <c r="L1003" s="6"/>
      <c r="M1003" s="6"/>
      <c r="N1003" s="6" t="n">
        <f aca="false">SUM(C1003:L1003)</f>
        <v>99.3</v>
      </c>
    </row>
    <row r="1004" customFormat="false" ht="12.75" hidden="false" customHeight="false" outlineLevel="0" collapsed="false">
      <c r="A1004" s="5" t="s">
        <v>1516</v>
      </c>
      <c r="B1004" s="5" t="s">
        <v>299</v>
      </c>
      <c r="C1004" s="6" t="n">
        <v>41.72</v>
      </c>
      <c r="D1004" s="6" t="n">
        <v>0.03</v>
      </c>
      <c r="E1004" s="6" t="n">
        <v>22.94</v>
      </c>
      <c r="F1004" s="6" t="n">
        <v>1.1</v>
      </c>
      <c r="G1004" s="6" t="n">
        <v>10.06</v>
      </c>
      <c r="H1004" s="6" t="n">
        <v>0.51</v>
      </c>
      <c r="I1004" s="6" t="n">
        <v>17.39</v>
      </c>
      <c r="J1004" s="6" t="n">
        <v>5.53</v>
      </c>
      <c r="K1004" s="6"/>
      <c r="L1004" s="6"/>
      <c r="M1004" s="6"/>
      <c r="N1004" s="6" t="n">
        <f aca="false">SUM(C1004:L1004)</f>
        <v>99.28</v>
      </c>
    </row>
    <row r="1005" customFormat="false" ht="12.75" hidden="false" customHeight="false" outlineLevel="0" collapsed="false">
      <c r="A1005" s="5" t="s">
        <v>1517</v>
      </c>
      <c r="B1005" s="5" t="s">
        <v>299</v>
      </c>
      <c r="C1005" s="6" t="n">
        <v>42.19</v>
      </c>
      <c r="D1005" s="6" t="n">
        <v>0</v>
      </c>
      <c r="E1005" s="6" t="n">
        <v>24</v>
      </c>
      <c r="F1005" s="6" t="n">
        <v>1.1</v>
      </c>
      <c r="G1005" s="6" t="n">
        <v>9.39</v>
      </c>
      <c r="H1005" s="6" t="n">
        <v>0.51</v>
      </c>
      <c r="I1005" s="6" t="n">
        <v>17.53</v>
      </c>
      <c r="J1005" s="6" t="n">
        <v>5.55</v>
      </c>
      <c r="K1005" s="6"/>
      <c r="L1005" s="6"/>
      <c r="M1005" s="6"/>
      <c r="N1005" s="6" t="n">
        <f aca="false">SUM(C1005:L1005)</f>
        <v>100.27</v>
      </c>
    </row>
    <row r="1006" customFormat="false" ht="12.75" hidden="false" customHeight="false" outlineLevel="0" collapsed="false">
      <c r="A1006" s="5" t="s">
        <v>1518</v>
      </c>
      <c r="B1006" s="5" t="s">
        <v>299</v>
      </c>
      <c r="C1006" s="6" t="n">
        <v>42.65</v>
      </c>
      <c r="D1006" s="6" t="n">
        <v>0.01</v>
      </c>
      <c r="E1006" s="6" t="n">
        <v>20.82</v>
      </c>
      <c r="F1006" s="6" t="n">
        <v>1.09</v>
      </c>
      <c r="G1006" s="6" t="n">
        <v>9.09</v>
      </c>
      <c r="H1006" s="6" t="n">
        <v>0.66</v>
      </c>
      <c r="I1006" s="6" t="n">
        <v>19.59</v>
      </c>
      <c r="J1006" s="6" t="n">
        <v>5.31</v>
      </c>
      <c r="K1006" s="6"/>
      <c r="L1006" s="6"/>
      <c r="M1006" s="6"/>
      <c r="N1006" s="6" t="n">
        <f aca="false">SUM(C1006:L1006)</f>
        <v>99.22</v>
      </c>
    </row>
    <row r="1007" customFormat="false" ht="12.75" hidden="false" customHeight="false" outlineLevel="0" collapsed="false">
      <c r="A1007" s="5" t="s">
        <v>1519</v>
      </c>
      <c r="B1007" s="5" t="s">
        <v>299</v>
      </c>
      <c r="C1007" s="6" t="n">
        <v>41.81</v>
      </c>
      <c r="D1007" s="6" t="n">
        <v>0.01</v>
      </c>
      <c r="E1007" s="6" t="n">
        <v>22.06</v>
      </c>
      <c r="F1007" s="6" t="n">
        <v>1.09</v>
      </c>
      <c r="G1007" s="6" t="n">
        <v>10.34</v>
      </c>
      <c r="H1007" s="6" t="n">
        <v>0.57</v>
      </c>
      <c r="I1007" s="6" t="n">
        <v>17.85</v>
      </c>
      <c r="J1007" s="6" t="n">
        <v>5.55</v>
      </c>
      <c r="K1007" s="6"/>
      <c r="L1007" s="6"/>
      <c r="M1007" s="6"/>
      <c r="N1007" s="6" t="n">
        <f aca="false">SUM(C1007:L1007)</f>
        <v>99.28</v>
      </c>
    </row>
    <row r="1008" customFormat="false" ht="12.75" hidden="false" customHeight="false" outlineLevel="0" collapsed="false">
      <c r="A1008" s="5" t="s">
        <v>1520</v>
      </c>
      <c r="B1008" s="5" t="s">
        <v>299</v>
      </c>
      <c r="C1008" s="6" t="n">
        <v>41.6</v>
      </c>
      <c r="D1008" s="6" t="n">
        <v>0.11</v>
      </c>
      <c r="E1008" s="6" t="n">
        <v>22.64</v>
      </c>
      <c r="F1008" s="6" t="n">
        <v>1.08</v>
      </c>
      <c r="G1008" s="6" t="n">
        <v>10.79</v>
      </c>
      <c r="H1008" s="6" t="n">
        <v>0.54</v>
      </c>
      <c r="I1008" s="6" t="n">
        <v>17.96</v>
      </c>
      <c r="J1008" s="6" t="n">
        <v>4.53</v>
      </c>
      <c r="K1008" s="6"/>
      <c r="L1008" s="6"/>
      <c r="M1008" s="6"/>
      <c r="N1008" s="6" t="n">
        <f aca="false">SUM(C1008:L1008)</f>
        <v>99.25</v>
      </c>
    </row>
    <row r="1009" customFormat="false" ht="12.75" hidden="false" customHeight="false" outlineLevel="0" collapsed="false">
      <c r="A1009" s="5" t="s">
        <v>1521</v>
      </c>
      <c r="B1009" s="5" t="s">
        <v>299</v>
      </c>
      <c r="C1009" s="6" t="n">
        <v>41.46</v>
      </c>
      <c r="D1009" s="6" t="n">
        <v>0.03</v>
      </c>
      <c r="E1009" s="6" t="n">
        <v>21.96</v>
      </c>
      <c r="F1009" s="6" t="n">
        <v>1.08</v>
      </c>
      <c r="G1009" s="6" t="n">
        <v>9.67</v>
      </c>
      <c r="H1009" s="6" t="n">
        <v>0.58</v>
      </c>
      <c r="I1009" s="6" t="n">
        <v>19.51</v>
      </c>
      <c r="J1009" s="6" t="n">
        <v>5.47</v>
      </c>
      <c r="K1009" s="6"/>
      <c r="L1009" s="6"/>
      <c r="M1009" s="6"/>
      <c r="N1009" s="6" t="n">
        <f aca="false">SUM(C1009:L1009)</f>
        <v>99.76</v>
      </c>
    </row>
    <row r="1010" customFormat="false" ht="12.75" hidden="false" customHeight="false" outlineLevel="0" collapsed="false">
      <c r="A1010" s="5" t="s">
        <v>1522</v>
      </c>
      <c r="B1010" s="5" t="s">
        <v>299</v>
      </c>
      <c r="C1010" s="6" t="n">
        <v>41.96</v>
      </c>
      <c r="D1010" s="6" t="n">
        <v>0.03</v>
      </c>
      <c r="E1010" s="6" t="n">
        <v>20.58</v>
      </c>
      <c r="F1010" s="6" t="n">
        <v>1.08</v>
      </c>
      <c r="G1010" s="6" t="n">
        <v>10.3</v>
      </c>
      <c r="H1010" s="6" t="n">
        <v>0.6</v>
      </c>
      <c r="I1010" s="6" t="n">
        <v>19.03</v>
      </c>
      <c r="J1010" s="6" t="n">
        <v>5.52</v>
      </c>
      <c r="K1010" s="6"/>
      <c r="L1010" s="6"/>
      <c r="M1010" s="6"/>
      <c r="N1010" s="6" t="n">
        <f aca="false">SUM(C1010:L1010)</f>
        <v>99.1</v>
      </c>
    </row>
    <row r="1011" customFormat="false" ht="12.75" hidden="false" customHeight="false" outlineLevel="0" collapsed="false">
      <c r="A1011" s="5" t="s">
        <v>1523</v>
      </c>
      <c r="B1011" s="5" t="s">
        <v>299</v>
      </c>
      <c r="C1011" s="6" t="n">
        <v>42.36</v>
      </c>
      <c r="D1011" s="6" t="n">
        <v>0.02</v>
      </c>
      <c r="E1011" s="6" t="n">
        <v>21.76</v>
      </c>
      <c r="F1011" s="6" t="n">
        <v>1.07</v>
      </c>
      <c r="G1011" s="6" t="n">
        <v>9.84</v>
      </c>
      <c r="H1011" s="6" t="n">
        <v>0.64</v>
      </c>
      <c r="I1011" s="6" t="n">
        <v>18.38</v>
      </c>
      <c r="J1011" s="6" t="n">
        <v>5.17</v>
      </c>
      <c r="K1011" s="6"/>
      <c r="L1011" s="6"/>
      <c r="M1011" s="6"/>
      <c r="N1011" s="6" t="n">
        <f aca="false">SUM(C1011:L1011)</f>
        <v>99.24</v>
      </c>
    </row>
    <row r="1012" customFormat="false" ht="12.75" hidden="false" customHeight="false" outlineLevel="0" collapsed="false">
      <c r="A1012" s="5" t="s">
        <v>1524</v>
      </c>
      <c r="B1012" s="5" t="s">
        <v>299</v>
      </c>
      <c r="C1012" s="6" t="n">
        <v>42.26</v>
      </c>
      <c r="D1012" s="6" t="n">
        <v>0.03</v>
      </c>
      <c r="E1012" s="6" t="n">
        <v>22.53</v>
      </c>
      <c r="F1012" s="6" t="n">
        <v>1.07</v>
      </c>
      <c r="G1012" s="6" t="n">
        <v>9.68</v>
      </c>
      <c r="H1012" s="6" t="n">
        <v>0.56</v>
      </c>
      <c r="I1012" s="6" t="n">
        <v>17.51</v>
      </c>
      <c r="J1012" s="6" t="n">
        <v>5.45</v>
      </c>
      <c r="K1012" s="6"/>
      <c r="L1012" s="6"/>
      <c r="M1012" s="6"/>
      <c r="N1012" s="6" t="n">
        <f aca="false">SUM(C1012:L1012)</f>
        <v>99.09</v>
      </c>
    </row>
    <row r="1013" customFormat="false" ht="12.75" hidden="false" customHeight="false" outlineLevel="0" collapsed="false">
      <c r="A1013" s="5" t="s">
        <v>1525</v>
      </c>
      <c r="B1013" s="5" t="s">
        <v>299</v>
      </c>
      <c r="C1013" s="6" t="n">
        <v>42.06</v>
      </c>
      <c r="D1013" s="6" t="n">
        <v>0.02</v>
      </c>
      <c r="E1013" s="6" t="n">
        <v>22.01</v>
      </c>
      <c r="F1013" s="6" t="n">
        <v>1.07</v>
      </c>
      <c r="G1013" s="6" t="n">
        <v>10.03</v>
      </c>
      <c r="H1013" s="6" t="n">
        <v>0.56</v>
      </c>
      <c r="I1013" s="6" t="n">
        <v>18.25</v>
      </c>
      <c r="J1013" s="6" t="n">
        <v>5.54</v>
      </c>
      <c r="K1013" s="6"/>
      <c r="L1013" s="6"/>
      <c r="M1013" s="6"/>
      <c r="N1013" s="6" t="n">
        <f aca="false">SUM(C1013:L1013)</f>
        <v>99.54</v>
      </c>
    </row>
    <row r="1014" customFormat="false" ht="12.75" hidden="false" customHeight="false" outlineLevel="0" collapsed="false">
      <c r="A1014" s="5" t="s">
        <v>1526</v>
      </c>
      <c r="B1014" s="5" t="s">
        <v>299</v>
      </c>
      <c r="C1014" s="6" t="n">
        <v>42.03</v>
      </c>
      <c r="D1014" s="6" t="n">
        <v>0.01</v>
      </c>
      <c r="E1014" s="6" t="n">
        <v>22.44</v>
      </c>
      <c r="F1014" s="6" t="n">
        <v>1.06</v>
      </c>
      <c r="G1014" s="6" t="n">
        <v>10.03</v>
      </c>
      <c r="H1014" s="6" t="n">
        <v>0.55</v>
      </c>
      <c r="I1014" s="6" t="n">
        <v>17.53</v>
      </c>
      <c r="J1014" s="6" t="n">
        <v>5.46</v>
      </c>
      <c r="K1014" s="6"/>
      <c r="L1014" s="6"/>
      <c r="M1014" s="6"/>
      <c r="N1014" s="6" t="n">
        <f aca="false">SUM(C1014:L1014)</f>
        <v>99.11</v>
      </c>
    </row>
    <row r="1015" customFormat="false" ht="12.75" hidden="false" customHeight="false" outlineLevel="0" collapsed="false">
      <c r="A1015" s="5" t="s">
        <v>1527</v>
      </c>
      <c r="B1015" s="5" t="s">
        <v>299</v>
      </c>
      <c r="C1015" s="6" t="n">
        <v>42.1</v>
      </c>
      <c r="D1015" s="6" t="n">
        <v>0.04</v>
      </c>
      <c r="E1015" s="6" t="n">
        <v>23.35</v>
      </c>
      <c r="F1015" s="6" t="n">
        <v>1.05</v>
      </c>
      <c r="G1015" s="6" t="n">
        <v>9.54</v>
      </c>
      <c r="H1015" s="6" t="n">
        <v>0.57</v>
      </c>
      <c r="I1015" s="6" t="n">
        <v>17.19</v>
      </c>
      <c r="J1015" s="6" t="n">
        <v>5.45</v>
      </c>
      <c r="K1015" s="6"/>
      <c r="L1015" s="6"/>
      <c r="M1015" s="6"/>
      <c r="N1015" s="6" t="n">
        <f aca="false">SUM(C1015:L1015)</f>
        <v>99.29</v>
      </c>
    </row>
    <row r="1016" customFormat="false" ht="12.75" hidden="false" customHeight="false" outlineLevel="0" collapsed="false">
      <c r="A1016" s="5" t="s">
        <v>1528</v>
      </c>
      <c r="B1016" s="5" t="s">
        <v>299</v>
      </c>
      <c r="C1016" s="6" t="n">
        <v>42.14</v>
      </c>
      <c r="D1016" s="6" t="n">
        <v>0.03</v>
      </c>
      <c r="E1016" s="6" t="n">
        <v>23.28</v>
      </c>
      <c r="F1016" s="6" t="n">
        <v>1.05</v>
      </c>
      <c r="G1016" s="6" t="n">
        <v>10.14</v>
      </c>
      <c r="H1016" s="6" t="n">
        <v>0.48</v>
      </c>
      <c r="I1016" s="6" t="n">
        <v>18.29</v>
      </c>
      <c r="J1016" s="6" t="n">
        <v>5.49</v>
      </c>
      <c r="K1016" s="6"/>
      <c r="L1016" s="6"/>
      <c r="M1016" s="6"/>
      <c r="N1016" s="6" t="n">
        <f aca="false">SUM(C1016:L1016)</f>
        <v>100.9</v>
      </c>
    </row>
    <row r="1017" customFormat="false" ht="12.75" hidden="false" customHeight="false" outlineLevel="0" collapsed="false">
      <c r="A1017" s="5" t="s">
        <v>1529</v>
      </c>
      <c r="B1017" s="5" t="s">
        <v>299</v>
      </c>
      <c r="C1017" s="6" t="n">
        <v>41.41</v>
      </c>
      <c r="D1017" s="6" t="n">
        <v>0.03</v>
      </c>
      <c r="E1017" s="6" t="n">
        <v>23.11</v>
      </c>
      <c r="F1017" s="6" t="n">
        <v>1.05</v>
      </c>
      <c r="G1017" s="6" t="n">
        <v>10.18</v>
      </c>
      <c r="H1017" s="6" t="n">
        <v>0.54</v>
      </c>
      <c r="I1017" s="6" t="n">
        <v>17.43</v>
      </c>
      <c r="J1017" s="6" t="n">
        <v>5.55</v>
      </c>
      <c r="K1017" s="6"/>
      <c r="L1017" s="6"/>
      <c r="M1017" s="6"/>
      <c r="N1017" s="6" t="n">
        <f aca="false">SUM(C1017:L1017)</f>
        <v>99.3</v>
      </c>
    </row>
    <row r="1018" customFormat="false" ht="12.75" hidden="false" customHeight="false" outlineLevel="0" collapsed="false">
      <c r="A1018" s="5" t="s">
        <v>1530</v>
      </c>
      <c r="B1018" s="5" t="s">
        <v>299</v>
      </c>
      <c r="C1018" s="6" t="n">
        <v>42.18</v>
      </c>
      <c r="D1018" s="6" t="n">
        <v>0.03</v>
      </c>
      <c r="E1018" s="6" t="n">
        <v>20.61</v>
      </c>
      <c r="F1018" s="6" t="n">
        <v>1.04</v>
      </c>
      <c r="G1018" s="6" t="n">
        <v>10.46</v>
      </c>
      <c r="H1018" s="6" t="n">
        <v>0.54</v>
      </c>
      <c r="I1018" s="6" t="n">
        <v>20.12</v>
      </c>
      <c r="J1018" s="6" t="n">
        <v>5.47</v>
      </c>
      <c r="K1018" s="6"/>
      <c r="L1018" s="6"/>
      <c r="M1018" s="6"/>
      <c r="N1018" s="6" t="n">
        <f aca="false">SUM(C1018:L1018)</f>
        <v>100.45</v>
      </c>
    </row>
    <row r="1019" customFormat="false" ht="12.75" hidden="false" customHeight="false" outlineLevel="0" collapsed="false">
      <c r="A1019" s="5" t="s">
        <v>1531</v>
      </c>
      <c r="B1019" s="5" t="s">
        <v>299</v>
      </c>
      <c r="C1019" s="6" t="n">
        <v>42.05</v>
      </c>
      <c r="D1019" s="6" t="n">
        <v>0.02</v>
      </c>
      <c r="E1019" s="6" t="n">
        <v>22.16</v>
      </c>
      <c r="F1019" s="6" t="n">
        <v>1.04</v>
      </c>
      <c r="G1019" s="6" t="n">
        <v>9.44</v>
      </c>
      <c r="H1019" s="6" t="n">
        <v>0.54</v>
      </c>
      <c r="I1019" s="6" t="n">
        <v>18.71</v>
      </c>
      <c r="J1019" s="6" t="n">
        <v>5.49</v>
      </c>
      <c r="K1019" s="6"/>
      <c r="L1019" s="6"/>
      <c r="M1019" s="6"/>
      <c r="N1019" s="6" t="n">
        <f aca="false">SUM(C1019:L1019)</f>
        <v>99.45</v>
      </c>
    </row>
    <row r="1020" customFormat="false" ht="12.75" hidden="false" customHeight="false" outlineLevel="0" collapsed="false">
      <c r="A1020" s="5" t="s">
        <v>1532</v>
      </c>
      <c r="B1020" s="5" t="s">
        <v>299</v>
      </c>
      <c r="C1020" s="6" t="n">
        <v>41.81</v>
      </c>
      <c r="D1020" s="6" t="n">
        <v>0.03</v>
      </c>
      <c r="E1020" s="6" t="n">
        <v>23.26</v>
      </c>
      <c r="F1020" s="6" t="n">
        <v>1.04</v>
      </c>
      <c r="G1020" s="6" t="n">
        <v>10.25</v>
      </c>
      <c r="H1020" s="6" t="n">
        <v>0.5</v>
      </c>
      <c r="I1020" s="6" t="n">
        <v>17.32</v>
      </c>
      <c r="J1020" s="6" t="n">
        <v>5.52</v>
      </c>
      <c r="K1020" s="6"/>
      <c r="L1020" s="6"/>
      <c r="M1020" s="6"/>
      <c r="N1020" s="6" t="n">
        <f aca="false">SUM(C1020:L1020)</f>
        <v>99.73</v>
      </c>
    </row>
    <row r="1021" customFormat="false" ht="12.75" hidden="false" customHeight="false" outlineLevel="0" collapsed="false">
      <c r="A1021" s="5" t="s">
        <v>1533</v>
      </c>
      <c r="B1021" s="5" t="s">
        <v>299</v>
      </c>
      <c r="C1021" s="6" t="n">
        <v>42.22</v>
      </c>
      <c r="D1021" s="6" t="n">
        <v>0.01</v>
      </c>
      <c r="E1021" s="6" t="n">
        <v>22.91</v>
      </c>
      <c r="F1021" s="6" t="n">
        <v>1.04</v>
      </c>
      <c r="G1021" s="6" t="n">
        <v>10.16</v>
      </c>
      <c r="H1021" s="6" t="n">
        <v>0.56</v>
      </c>
      <c r="I1021" s="6" t="n">
        <v>16.84</v>
      </c>
      <c r="J1021" s="6" t="n">
        <v>5.56</v>
      </c>
      <c r="K1021" s="6"/>
      <c r="L1021" s="6"/>
      <c r="M1021" s="6"/>
      <c r="N1021" s="6" t="n">
        <f aca="false">SUM(C1021:L1021)</f>
        <v>99.3</v>
      </c>
    </row>
    <row r="1022" customFormat="false" ht="12.75" hidden="false" customHeight="false" outlineLevel="0" collapsed="false">
      <c r="A1022" s="5" t="s">
        <v>1534</v>
      </c>
      <c r="B1022" s="5" t="s">
        <v>299</v>
      </c>
      <c r="C1022" s="6" t="n">
        <v>42.74</v>
      </c>
      <c r="D1022" s="6" t="n">
        <v>0.02</v>
      </c>
      <c r="E1022" s="6" t="n">
        <v>19.24</v>
      </c>
      <c r="F1022" s="6" t="n">
        <v>1.04</v>
      </c>
      <c r="G1022" s="6" t="n">
        <v>9.84</v>
      </c>
      <c r="H1022" s="6" t="n">
        <v>0.55</v>
      </c>
      <c r="I1022" s="6" t="n">
        <v>20.12</v>
      </c>
      <c r="J1022" s="6" t="n">
        <v>5.57</v>
      </c>
      <c r="K1022" s="6"/>
      <c r="L1022" s="6"/>
      <c r="M1022" s="6"/>
      <c r="N1022" s="6" t="n">
        <f aca="false">SUM(C1022:L1022)</f>
        <v>99.12</v>
      </c>
    </row>
    <row r="1023" customFormat="false" ht="12.75" hidden="false" customHeight="false" outlineLevel="0" collapsed="false">
      <c r="A1023" s="5" t="s">
        <v>1535</v>
      </c>
      <c r="B1023" s="5" t="s">
        <v>299</v>
      </c>
      <c r="C1023" s="6" t="n">
        <v>42.04</v>
      </c>
      <c r="D1023" s="6" t="n">
        <v>0.02</v>
      </c>
      <c r="E1023" s="6" t="n">
        <v>23.23</v>
      </c>
      <c r="F1023" s="6" t="n">
        <v>1.04</v>
      </c>
      <c r="G1023" s="6" t="n">
        <v>8.84</v>
      </c>
      <c r="H1023" s="6" t="n">
        <v>0.54</v>
      </c>
      <c r="I1023" s="6" t="n">
        <v>17.99</v>
      </c>
      <c r="J1023" s="6" t="n">
        <v>5.59</v>
      </c>
      <c r="K1023" s="6"/>
      <c r="L1023" s="6"/>
      <c r="M1023" s="6"/>
      <c r="N1023" s="6" t="n">
        <f aca="false">SUM(C1023:L1023)</f>
        <v>99.29</v>
      </c>
    </row>
    <row r="1024" customFormat="false" ht="12.75" hidden="false" customHeight="false" outlineLevel="0" collapsed="false">
      <c r="A1024" s="5" t="s">
        <v>1536</v>
      </c>
      <c r="B1024" s="5" t="s">
        <v>299</v>
      </c>
      <c r="C1024" s="6" t="n">
        <v>41.28</v>
      </c>
      <c r="D1024" s="6" t="n">
        <v>0.07</v>
      </c>
      <c r="E1024" s="6" t="n">
        <v>22.47</v>
      </c>
      <c r="F1024" s="6" t="n">
        <v>1.03</v>
      </c>
      <c r="G1024" s="6" t="n">
        <v>10.87</v>
      </c>
      <c r="H1024" s="6" t="n">
        <v>0.58</v>
      </c>
      <c r="I1024" s="6" t="n">
        <v>18.68</v>
      </c>
      <c r="J1024" s="6" t="n">
        <v>4.64</v>
      </c>
      <c r="K1024" s="6"/>
      <c r="L1024" s="6"/>
      <c r="M1024" s="6"/>
      <c r="N1024" s="6" t="n">
        <f aca="false">SUM(C1024:L1024)</f>
        <v>99.62</v>
      </c>
    </row>
    <row r="1025" customFormat="false" ht="12.75" hidden="false" customHeight="false" outlineLevel="0" collapsed="false">
      <c r="A1025" s="5" t="s">
        <v>1537</v>
      </c>
      <c r="B1025" s="5" t="s">
        <v>299</v>
      </c>
      <c r="C1025" s="6" t="n">
        <v>42.19</v>
      </c>
      <c r="D1025" s="6" t="n">
        <v>0.02</v>
      </c>
      <c r="E1025" s="6" t="n">
        <v>20.57</v>
      </c>
      <c r="F1025" s="6" t="n">
        <v>1.03</v>
      </c>
      <c r="G1025" s="6" t="n">
        <v>10.15</v>
      </c>
      <c r="H1025" s="6" t="n">
        <v>0.62</v>
      </c>
      <c r="I1025" s="6" t="n">
        <v>19.45</v>
      </c>
      <c r="J1025" s="6" t="n">
        <v>5.46</v>
      </c>
      <c r="K1025" s="6"/>
      <c r="L1025" s="6"/>
      <c r="M1025" s="6"/>
      <c r="N1025" s="6" t="n">
        <f aca="false">SUM(C1025:L1025)</f>
        <v>99.49</v>
      </c>
    </row>
    <row r="1026" customFormat="false" ht="12.75" hidden="false" customHeight="false" outlineLevel="0" collapsed="false">
      <c r="A1026" s="5" t="s">
        <v>1538</v>
      </c>
      <c r="B1026" s="5" t="s">
        <v>299</v>
      </c>
      <c r="C1026" s="6" t="n">
        <v>41.87</v>
      </c>
      <c r="D1026" s="6" t="n">
        <v>0.01</v>
      </c>
      <c r="E1026" s="6" t="n">
        <v>22.45</v>
      </c>
      <c r="F1026" s="6" t="n">
        <v>1.03</v>
      </c>
      <c r="G1026" s="6" t="n">
        <v>9.53</v>
      </c>
      <c r="H1026" s="6" t="n">
        <v>0.46</v>
      </c>
      <c r="I1026" s="6" t="n">
        <v>18.08</v>
      </c>
      <c r="J1026" s="6" t="n">
        <v>5.58</v>
      </c>
      <c r="K1026" s="6"/>
      <c r="L1026" s="6"/>
      <c r="M1026" s="6"/>
      <c r="N1026" s="6" t="n">
        <f aca="false">SUM(C1026:L1026)</f>
        <v>99.01</v>
      </c>
      <c r="O1026" s="5" t="n">
        <f aca="false">E1026-0.5</f>
        <v>21.95</v>
      </c>
    </row>
    <row r="1027" customFormat="false" ht="12.75" hidden="false" customHeight="false" outlineLevel="0" collapsed="false">
      <c r="A1027" s="5" t="s">
        <v>1539</v>
      </c>
      <c r="B1027" s="5" t="s">
        <v>299</v>
      </c>
      <c r="C1027" s="6" t="n">
        <v>41.98</v>
      </c>
      <c r="D1027" s="6" t="n">
        <v>0.02</v>
      </c>
      <c r="E1027" s="6" t="n">
        <v>23.39</v>
      </c>
      <c r="F1027" s="6" t="n">
        <v>1.03</v>
      </c>
      <c r="G1027" s="6" t="n">
        <v>10.01</v>
      </c>
      <c r="H1027" s="6" t="n">
        <v>0.52</v>
      </c>
      <c r="I1027" s="6" t="n">
        <v>17.1</v>
      </c>
      <c r="J1027" s="6" t="n">
        <v>5.58</v>
      </c>
      <c r="K1027" s="6"/>
      <c r="L1027" s="6"/>
      <c r="M1027" s="6"/>
      <c r="N1027" s="6" t="n">
        <f aca="false">SUM(C1027:L1027)</f>
        <v>99.63</v>
      </c>
    </row>
    <row r="1028" customFormat="false" ht="12.75" hidden="false" customHeight="false" outlineLevel="0" collapsed="false">
      <c r="A1028" s="5" t="s">
        <v>1540</v>
      </c>
      <c r="B1028" s="5" t="s">
        <v>299</v>
      </c>
      <c r="C1028" s="6" t="n">
        <v>41.97</v>
      </c>
      <c r="D1028" s="6" t="n">
        <v>0.01</v>
      </c>
      <c r="E1028" s="6" t="n">
        <v>22.26</v>
      </c>
      <c r="F1028" s="6" t="n">
        <v>1.02</v>
      </c>
      <c r="G1028" s="6" t="n">
        <v>10.12</v>
      </c>
      <c r="H1028" s="6" t="n">
        <v>0.56</v>
      </c>
      <c r="I1028" s="6" t="n">
        <v>18.35</v>
      </c>
      <c r="J1028" s="6" t="n">
        <v>5.38</v>
      </c>
      <c r="K1028" s="6"/>
      <c r="L1028" s="6"/>
      <c r="M1028" s="6"/>
      <c r="N1028" s="6" t="n">
        <f aca="false">SUM(C1028:L1028)</f>
        <v>99.67</v>
      </c>
    </row>
    <row r="1029" customFormat="false" ht="12.75" hidden="false" customHeight="false" outlineLevel="0" collapsed="false">
      <c r="A1029" s="5" t="s">
        <v>1541</v>
      </c>
      <c r="B1029" s="5" t="s">
        <v>299</v>
      </c>
      <c r="C1029" s="6" t="n">
        <v>41.89</v>
      </c>
      <c r="D1029" s="6" t="n">
        <v>0.02</v>
      </c>
      <c r="E1029" s="6" t="n">
        <v>22.32</v>
      </c>
      <c r="F1029" s="6" t="n">
        <v>1.02</v>
      </c>
      <c r="G1029" s="6" t="n">
        <v>10.18</v>
      </c>
      <c r="H1029" s="6" t="n">
        <v>0.55</v>
      </c>
      <c r="I1029" s="6" t="n">
        <v>18.25</v>
      </c>
      <c r="J1029" s="6" t="n">
        <v>5.43</v>
      </c>
      <c r="K1029" s="6"/>
      <c r="L1029" s="6"/>
      <c r="M1029" s="6"/>
      <c r="N1029" s="6" t="n">
        <f aca="false">SUM(C1029:L1029)</f>
        <v>99.66</v>
      </c>
    </row>
    <row r="1030" customFormat="false" ht="12.75" hidden="false" customHeight="false" outlineLevel="0" collapsed="false">
      <c r="A1030" s="5" t="s">
        <v>1542</v>
      </c>
      <c r="B1030" s="5" t="s">
        <v>299</v>
      </c>
      <c r="C1030" s="6" t="n">
        <v>41.88</v>
      </c>
      <c r="D1030" s="6" t="n">
        <v>0.01</v>
      </c>
      <c r="E1030" s="6" t="n">
        <v>22.71</v>
      </c>
      <c r="F1030" s="6" t="n">
        <v>1.02</v>
      </c>
      <c r="G1030" s="6" t="n">
        <v>10.2</v>
      </c>
      <c r="H1030" s="6" t="n">
        <v>0.53</v>
      </c>
      <c r="I1030" s="6" t="n">
        <v>17.17</v>
      </c>
      <c r="J1030" s="6" t="n">
        <v>5.6</v>
      </c>
      <c r="K1030" s="6"/>
      <c r="L1030" s="6"/>
      <c r="M1030" s="6"/>
      <c r="N1030" s="6" t="n">
        <f aca="false">SUM(C1030:L1030)</f>
        <v>99.12</v>
      </c>
    </row>
    <row r="1031" customFormat="false" ht="12.75" hidden="false" customHeight="false" outlineLevel="0" collapsed="false">
      <c r="A1031" s="5" t="s">
        <v>1543</v>
      </c>
      <c r="B1031" s="5" t="s">
        <v>299</v>
      </c>
      <c r="C1031" s="6" t="n">
        <v>42.52</v>
      </c>
      <c r="D1031" s="6" t="n">
        <v>0.04</v>
      </c>
      <c r="E1031" s="6" t="n">
        <v>22.7</v>
      </c>
      <c r="F1031" s="6" t="n">
        <v>1.01</v>
      </c>
      <c r="G1031" s="6" t="n">
        <v>8.75</v>
      </c>
      <c r="H1031" s="6" t="n">
        <v>0.5</v>
      </c>
      <c r="I1031" s="6" t="n">
        <v>19.09</v>
      </c>
      <c r="J1031" s="6" t="n">
        <v>5.11</v>
      </c>
      <c r="K1031" s="6"/>
      <c r="L1031" s="6"/>
      <c r="M1031" s="6"/>
      <c r="N1031" s="6" t="n">
        <f aca="false">SUM(C1031:L1031)</f>
        <v>99.72</v>
      </c>
    </row>
    <row r="1032" customFormat="false" ht="12.75" hidden="false" customHeight="false" outlineLevel="0" collapsed="false">
      <c r="A1032" s="5" t="s">
        <v>1544</v>
      </c>
      <c r="B1032" s="5" t="s">
        <v>299</v>
      </c>
      <c r="C1032" s="6" t="n">
        <v>41.21</v>
      </c>
      <c r="D1032" s="6" t="n">
        <v>0.01</v>
      </c>
      <c r="E1032" s="6" t="n">
        <v>21.7</v>
      </c>
      <c r="F1032" s="6" t="n">
        <v>1.01</v>
      </c>
      <c r="G1032" s="6" t="n">
        <v>9.87</v>
      </c>
      <c r="H1032" s="6" t="n">
        <v>0.47</v>
      </c>
      <c r="I1032" s="6" t="n">
        <v>19.28</v>
      </c>
      <c r="J1032" s="6" t="n">
        <v>5.48</v>
      </c>
      <c r="K1032" s="6"/>
      <c r="L1032" s="6"/>
      <c r="M1032" s="6"/>
      <c r="N1032" s="6" t="n">
        <f aca="false">SUM(C1032:L1032)</f>
        <v>99.03</v>
      </c>
    </row>
    <row r="1033" customFormat="false" ht="12.75" hidden="false" customHeight="false" outlineLevel="0" collapsed="false">
      <c r="A1033" s="5" t="s">
        <v>1545</v>
      </c>
      <c r="B1033" s="5" t="s">
        <v>299</v>
      </c>
      <c r="C1033" s="6" t="n">
        <v>41.74</v>
      </c>
      <c r="D1033" s="6" t="n">
        <v>0.02</v>
      </c>
      <c r="E1033" s="6" t="n">
        <v>21.39</v>
      </c>
      <c r="F1033" s="6" t="n">
        <v>1.01</v>
      </c>
      <c r="G1033" s="6" t="n">
        <v>10.43</v>
      </c>
      <c r="H1033" s="6" t="n">
        <v>0.58</v>
      </c>
      <c r="I1033" s="6" t="n">
        <v>18.57</v>
      </c>
      <c r="J1033" s="6" t="n">
        <v>5.52</v>
      </c>
      <c r="K1033" s="6"/>
      <c r="L1033" s="6"/>
      <c r="M1033" s="6"/>
      <c r="N1033" s="6" t="n">
        <f aca="false">SUM(C1033:L1033)</f>
        <v>99.26</v>
      </c>
    </row>
    <row r="1034" customFormat="false" ht="12.75" hidden="false" customHeight="false" outlineLevel="0" collapsed="false">
      <c r="A1034" s="5" t="s">
        <v>1546</v>
      </c>
      <c r="B1034" s="5" t="s">
        <v>299</v>
      </c>
      <c r="C1034" s="6" t="n">
        <v>41.89</v>
      </c>
      <c r="D1034" s="6" t="n">
        <v>0.03</v>
      </c>
      <c r="E1034" s="6" t="n">
        <v>22.48</v>
      </c>
      <c r="F1034" s="6" t="n">
        <v>1.01</v>
      </c>
      <c r="G1034" s="6" t="n">
        <v>10.22</v>
      </c>
      <c r="H1034" s="6" t="n">
        <v>0.6</v>
      </c>
      <c r="I1034" s="6" t="n">
        <v>17.72</v>
      </c>
      <c r="J1034" s="6" t="n">
        <v>5.56</v>
      </c>
      <c r="K1034" s="6"/>
      <c r="L1034" s="6"/>
      <c r="M1034" s="6"/>
      <c r="N1034" s="6" t="n">
        <f aca="false">SUM(C1034:L1034)</f>
        <v>99.51</v>
      </c>
    </row>
    <row r="1035" customFormat="false" ht="12.75" hidden="false" customHeight="false" outlineLevel="0" collapsed="false">
      <c r="A1035" s="5" t="s">
        <v>1547</v>
      </c>
      <c r="B1035" s="5" t="s">
        <v>299</v>
      </c>
      <c r="C1035" s="6" t="n">
        <v>42.29</v>
      </c>
      <c r="D1035" s="6" t="n">
        <v>0.01</v>
      </c>
      <c r="E1035" s="6" t="n">
        <v>22.7</v>
      </c>
      <c r="F1035" s="6" t="n">
        <v>1.01</v>
      </c>
      <c r="G1035" s="6" t="n">
        <v>9.43</v>
      </c>
      <c r="H1035" s="6" t="n">
        <v>0.56</v>
      </c>
      <c r="I1035" s="6" t="n">
        <v>18.05</v>
      </c>
      <c r="J1035" s="6" t="n">
        <v>5.66</v>
      </c>
      <c r="K1035" s="6"/>
      <c r="L1035" s="6"/>
      <c r="M1035" s="6"/>
      <c r="N1035" s="6" t="n">
        <f aca="false">SUM(C1035:L1035)</f>
        <v>99.71</v>
      </c>
    </row>
    <row r="1036" customFormat="false" ht="12.75" hidden="false" customHeight="false" outlineLevel="0" collapsed="false">
      <c r="A1036" s="5" t="s">
        <v>1548</v>
      </c>
      <c r="B1036" s="5" t="s">
        <v>299</v>
      </c>
      <c r="C1036" s="6" t="n">
        <v>41.51</v>
      </c>
      <c r="D1036" s="6" t="n">
        <v>0.03</v>
      </c>
      <c r="E1036" s="6" t="n">
        <v>22.95</v>
      </c>
      <c r="F1036" s="6" t="n">
        <v>1</v>
      </c>
      <c r="G1036" s="6" t="n">
        <v>10.1</v>
      </c>
      <c r="H1036" s="6" t="n">
        <v>0.51</v>
      </c>
      <c r="I1036" s="6" t="n">
        <v>17.77</v>
      </c>
      <c r="J1036" s="6" t="n">
        <v>5.24</v>
      </c>
      <c r="K1036" s="6"/>
      <c r="L1036" s="6"/>
      <c r="M1036" s="6"/>
      <c r="N1036" s="6" t="n">
        <f aca="false">SUM(C1036:L1036)</f>
        <v>99.11</v>
      </c>
    </row>
    <row r="1037" customFormat="false" ht="12.75" hidden="false" customHeight="false" outlineLevel="0" collapsed="false">
      <c r="A1037" s="5" t="s">
        <v>1549</v>
      </c>
      <c r="B1037" s="5" t="s">
        <v>299</v>
      </c>
      <c r="C1037" s="6" t="n">
        <v>42.85</v>
      </c>
      <c r="D1037" s="6" t="n">
        <v>0.01</v>
      </c>
      <c r="E1037" s="6" t="n">
        <v>23.41</v>
      </c>
      <c r="F1037" s="6" t="n">
        <v>1</v>
      </c>
      <c r="G1037" s="6" t="n">
        <v>8.64</v>
      </c>
      <c r="H1037" s="6" t="n">
        <v>0.6</v>
      </c>
      <c r="I1037" s="6" t="n">
        <v>18.01</v>
      </c>
      <c r="J1037" s="6" t="n">
        <v>5.47</v>
      </c>
      <c r="K1037" s="6"/>
      <c r="L1037" s="6"/>
      <c r="M1037" s="6"/>
      <c r="N1037" s="6" t="n">
        <f aca="false">SUM(C1037:L1037)</f>
        <v>99.99</v>
      </c>
    </row>
    <row r="1038" customFormat="false" ht="12.75" hidden="false" customHeight="false" outlineLevel="0" collapsed="false">
      <c r="A1038" s="5" t="s">
        <v>1550</v>
      </c>
      <c r="B1038" s="5" t="s">
        <v>299</v>
      </c>
      <c r="C1038" s="6" t="n">
        <v>41.98</v>
      </c>
      <c r="D1038" s="6" t="n">
        <v>0.03</v>
      </c>
      <c r="E1038" s="6" t="n">
        <v>21.42</v>
      </c>
      <c r="F1038" s="6" t="n">
        <v>1</v>
      </c>
      <c r="G1038" s="6" t="n">
        <v>10.02</v>
      </c>
      <c r="H1038" s="6" t="n">
        <v>0.62</v>
      </c>
      <c r="I1038" s="6" t="n">
        <v>19.52</v>
      </c>
      <c r="J1038" s="6" t="n">
        <v>5.47</v>
      </c>
      <c r="K1038" s="6"/>
      <c r="L1038" s="6"/>
      <c r="M1038" s="6"/>
      <c r="N1038" s="6" t="n">
        <f aca="false">SUM(C1038:L1038)</f>
        <v>100.06</v>
      </c>
    </row>
    <row r="1039" customFormat="false" ht="12.75" hidden="false" customHeight="false" outlineLevel="0" collapsed="false">
      <c r="A1039" s="5" t="s">
        <v>1551</v>
      </c>
      <c r="B1039" s="5" t="s">
        <v>299</v>
      </c>
      <c r="C1039" s="6" t="n">
        <v>41.85</v>
      </c>
      <c r="D1039" s="6" t="n">
        <v>0.02</v>
      </c>
      <c r="E1039" s="6" t="n">
        <v>22.21</v>
      </c>
      <c r="F1039" s="6" t="n">
        <v>1</v>
      </c>
      <c r="G1039" s="6" t="n">
        <v>10.12</v>
      </c>
      <c r="H1039" s="6" t="n">
        <v>0.54</v>
      </c>
      <c r="I1039" s="6" t="n">
        <v>18.21</v>
      </c>
      <c r="J1039" s="6" t="n">
        <v>5.5</v>
      </c>
      <c r="K1039" s="6"/>
      <c r="L1039" s="6"/>
      <c r="M1039" s="6"/>
      <c r="N1039" s="6" t="n">
        <f aca="false">SUM(C1039:L1039)</f>
        <v>99.45</v>
      </c>
    </row>
    <row r="1040" customFormat="false" ht="12.75" hidden="false" customHeight="false" outlineLevel="0" collapsed="false">
      <c r="A1040" s="5" t="s">
        <v>1552</v>
      </c>
      <c r="B1040" s="5" t="s">
        <v>299</v>
      </c>
      <c r="C1040" s="6" t="n">
        <v>41.3</v>
      </c>
      <c r="D1040" s="6" t="n">
        <v>0.01</v>
      </c>
      <c r="E1040" s="6" t="n">
        <v>21.71</v>
      </c>
      <c r="F1040" s="6" t="n">
        <v>0.99</v>
      </c>
      <c r="G1040" s="6" t="n">
        <v>10.15</v>
      </c>
      <c r="H1040" s="6" t="n">
        <v>0.54</v>
      </c>
      <c r="I1040" s="6" t="n">
        <v>18.74</v>
      </c>
      <c r="J1040" s="6" t="n">
        <v>5.59</v>
      </c>
      <c r="K1040" s="6"/>
      <c r="L1040" s="6"/>
      <c r="M1040" s="6"/>
      <c r="N1040" s="6" t="n">
        <f aca="false">SUM(C1040:L1040)</f>
        <v>99.03</v>
      </c>
    </row>
    <row r="1041" customFormat="false" ht="12.75" hidden="false" customHeight="false" outlineLevel="0" collapsed="false">
      <c r="A1041" s="5" t="s">
        <v>1553</v>
      </c>
      <c r="B1041" s="5" t="s">
        <v>299</v>
      </c>
      <c r="C1041" s="6" t="n">
        <v>43.12</v>
      </c>
      <c r="D1041" s="6" t="n">
        <v>0.01</v>
      </c>
      <c r="E1041" s="6" t="n">
        <v>23.95</v>
      </c>
      <c r="F1041" s="6" t="n">
        <v>0.99</v>
      </c>
      <c r="G1041" s="6" t="n">
        <v>8.81</v>
      </c>
      <c r="H1041" s="6" t="n">
        <v>0.52</v>
      </c>
      <c r="I1041" s="6" t="n">
        <v>17.37</v>
      </c>
      <c r="J1041" s="6" t="n">
        <v>4.91</v>
      </c>
      <c r="K1041" s="6"/>
      <c r="L1041" s="6"/>
      <c r="M1041" s="6"/>
      <c r="N1041" s="6" t="n">
        <f aca="false">SUM(C1041:L1041)</f>
        <v>99.68</v>
      </c>
    </row>
    <row r="1042" customFormat="false" ht="12.75" hidden="false" customHeight="false" outlineLevel="0" collapsed="false">
      <c r="A1042" s="5" t="s">
        <v>1554</v>
      </c>
      <c r="B1042" s="5" t="s">
        <v>299</v>
      </c>
      <c r="C1042" s="6" t="n">
        <v>41.8</v>
      </c>
      <c r="D1042" s="6" t="n">
        <v>0.02</v>
      </c>
      <c r="E1042" s="6" t="n">
        <v>21.89</v>
      </c>
      <c r="F1042" s="6" t="n">
        <v>0.99</v>
      </c>
      <c r="G1042" s="6" t="n">
        <v>10.28</v>
      </c>
      <c r="H1042" s="6" t="n">
        <v>0.57</v>
      </c>
      <c r="I1042" s="6" t="n">
        <v>18.43</v>
      </c>
      <c r="J1042" s="6" t="n">
        <v>5.54</v>
      </c>
      <c r="K1042" s="6"/>
      <c r="L1042" s="6"/>
      <c r="M1042" s="6"/>
      <c r="N1042" s="6" t="n">
        <f aca="false">SUM(C1042:L1042)</f>
        <v>99.52</v>
      </c>
    </row>
    <row r="1043" customFormat="false" ht="12.75" hidden="false" customHeight="false" outlineLevel="0" collapsed="false">
      <c r="A1043" s="5" t="s">
        <v>1555</v>
      </c>
      <c r="B1043" s="5" t="s">
        <v>299</v>
      </c>
      <c r="C1043" s="6" t="n">
        <v>41.76</v>
      </c>
      <c r="D1043" s="6" t="n">
        <v>0.01</v>
      </c>
      <c r="E1043" s="6" t="n">
        <v>23.3</v>
      </c>
      <c r="F1043" s="6" t="n">
        <v>0.99</v>
      </c>
      <c r="G1043" s="6" t="n">
        <v>10.3</v>
      </c>
      <c r="H1043" s="6" t="n">
        <v>0.54</v>
      </c>
      <c r="I1043" s="6" t="n">
        <v>17.84</v>
      </c>
      <c r="J1043" s="6" t="n">
        <v>5.53</v>
      </c>
      <c r="K1043" s="6"/>
      <c r="L1043" s="6"/>
      <c r="M1043" s="6"/>
      <c r="N1043" s="6" t="n">
        <f aca="false">SUM(C1043:L1043)</f>
        <v>100.27</v>
      </c>
      <c r="O1043" s="5" t="n">
        <f aca="false">E1043-0.5</f>
        <v>22.8</v>
      </c>
    </row>
    <row r="1044" customFormat="false" ht="12.75" hidden="false" customHeight="false" outlineLevel="0" collapsed="false">
      <c r="A1044" s="5" t="s">
        <v>1556</v>
      </c>
      <c r="B1044" s="5" t="s">
        <v>299</v>
      </c>
      <c r="C1044" s="6" t="n">
        <v>42.13</v>
      </c>
      <c r="D1044" s="6" t="n">
        <v>0.02</v>
      </c>
      <c r="E1044" s="6" t="n">
        <v>21.42</v>
      </c>
      <c r="F1044" s="6" t="n">
        <v>0.99</v>
      </c>
      <c r="G1044" s="6" t="n">
        <v>10.08</v>
      </c>
      <c r="H1044" s="6" t="n">
        <v>0.58</v>
      </c>
      <c r="I1044" s="6" t="n">
        <v>18.75</v>
      </c>
      <c r="J1044" s="6" t="n">
        <v>5.4</v>
      </c>
      <c r="K1044" s="6"/>
      <c r="L1044" s="6"/>
      <c r="M1044" s="6"/>
      <c r="N1044" s="6" t="n">
        <f aca="false">SUM(C1044:L1044)</f>
        <v>99.37</v>
      </c>
      <c r="O1044" s="5" t="n">
        <f aca="false">E1044-0.5</f>
        <v>20.92</v>
      </c>
    </row>
    <row r="1045" customFormat="false" ht="12.75" hidden="false" customHeight="false" outlineLevel="0" collapsed="false">
      <c r="A1045" s="5" t="s">
        <v>1557</v>
      </c>
      <c r="B1045" s="5" t="s">
        <v>299</v>
      </c>
      <c r="C1045" s="6" t="n">
        <v>42.14</v>
      </c>
      <c r="D1045" s="6" t="n">
        <v>0.04</v>
      </c>
      <c r="E1045" s="6" t="n">
        <v>22.08</v>
      </c>
      <c r="F1045" s="6" t="n">
        <v>0.98</v>
      </c>
      <c r="G1045" s="6" t="n">
        <v>10.69</v>
      </c>
      <c r="H1045" s="6" t="n">
        <v>0.59</v>
      </c>
      <c r="I1045" s="6" t="n">
        <v>19.52</v>
      </c>
      <c r="J1045" s="6" t="n">
        <v>4.56</v>
      </c>
      <c r="K1045" s="6"/>
      <c r="L1045" s="6"/>
      <c r="M1045" s="6"/>
      <c r="N1045" s="6" t="n">
        <f aca="false">SUM(C1045:L1045)</f>
        <v>100.6</v>
      </c>
    </row>
    <row r="1046" customFormat="false" ht="12.75" hidden="false" customHeight="false" outlineLevel="0" collapsed="false">
      <c r="A1046" s="5" t="s">
        <v>1558</v>
      </c>
      <c r="B1046" s="5" t="s">
        <v>299</v>
      </c>
      <c r="C1046" s="6" t="n">
        <v>41.86</v>
      </c>
      <c r="D1046" s="6" t="n">
        <v>0.02</v>
      </c>
      <c r="E1046" s="6" t="n">
        <v>23.49</v>
      </c>
      <c r="F1046" s="6" t="n">
        <v>0.98</v>
      </c>
      <c r="G1046" s="6" t="n">
        <v>9.64</v>
      </c>
      <c r="H1046" s="6" t="n">
        <v>0.54</v>
      </c>
      <c r="I1046" s="6" t="n">
        <v>17.27</v>
      </c>
      <c r="J1046" s="6" t="n">
        <v>5.5</v>
      </c>
      <c r="K1046" s="6"/>
      <c r="L1046" s="6"/>
      <c r="M1046" s="6"/>
      <c r="N1046" s="6" t="n">
        <f aca="false">SUM(C1046:L1046)</f>
        <v>99.3</v>
      </c>
    </row>
    <row r="1047" customFormat="false" ht="12.75" hidden="false" customHeight="false" outlineLevel="0" collapsed="false">
      <c r="A1047" s="5" t="s">
        <v>1559</v>
      </c>
      <c r="B1047" s="5" t="s">
        <v>299</v>
      </c>
      <c r="C1047" s="6" t="n">
        <v>42.26</v>
      </c>
      <c r="D1047" s="6" t="n">
        <v>0.02</v>
      </c>
      <c r="E1047" s="6" t="n">
        <v>21.93</v>
      </c>
      <c r="F1047" s="6" t="n">
        <v>0.98</v>
      </c>
      <c r="G1047" s="6" t="n">
        <v>10.17</v>
      </c>
      <c r="H1047" s="6" t="n">
        <v>0.54</v>
      </c>
      <c r="I1047" s="6" t="n">
        <v>18.16</v>
      </c>
      <c r="J1047" s="6" t="n">
        <v>5.62</v>
      </c>
      <c r="K1047" s="6"/>
      <c r="L1047" s="6"/>
      <c r="M1047" s="6"/>
      <c r="N1047" s="6" t="n">
        <f aca="false">SUM(C1047:L1047)</f>
        <v>99.68</v>
      </c>
    </row>
    <row r="1048" customFormat="false" ht="12.75" hidden="false" customHeight="false" outlineLevel="0" collapsed="false">
      <c r="A1048" s="5" t="s">
        <v>1560</v>
      </c>
      <c r="B1048" s="5" t="s">
        <v>299</v>
      </c>
      <c r="C1048" s="6" t="n">
        <v>42.32</v>
      </c>
      <c r="D1048" s="6" t="n">
        <v>0.03</v>
      </c>
      <c r="E1048" s="6" t="n">
        <v>21.99</v>
      </c>
      <c r="F1048" s="6" t="n">
        <v>0.98</v>
      </c>
      <c r="G1048" s="6" t="n">
        <v>9.99</v>
      </c>
      <c r="H1048" s="6" t="n">
        <v>0.53</v>
      </c>
      <c r="I1048" s="6" t="n">
        <v>18.33</v>
      </c>
      <c r="J1048" s="6" t="n">
        <v>5.49</v>
      </c>
      <c r="K1048" s="6"/>
      <c r="L1048" s="6"/>
      <c r="M1048" s="6"/>
      <c r="N1048" s="6" t="n">
        <f aca="false">SUM(C1048:L1048)</f>
        <v>99.66</v>
      </c>
    </row>
    <row r="1049" customFormat="false" ht="12.75" hidden="false" customHeight="false" outlineLevel="0" collapsed="false">
      <c r="A1049" s="5" t="s">
        <v>1561</v>
      </c>
      <c r="B1049" s="5" t="s">
        <v>299</v>
      </c>
      <c r="C1049" s="6" t="n">
        <v>41.64</v>
      </c>
      <c r="D1049" s="6" t="n">
        <v>0.03</v>
      </c>
      <c r="E1049" s="6" t="n">
        <v>23.08</v>
      </c>
      <c r="F1049" s="6" t="n">
        <v>0.98</v>
      </c>
      <c r="G1049" s="6" t="n">
        <v>10.11</v>
      </c>
      <c r="H1049" s="6" t="n">
        <v>0.51</v>
      </c>
      <c r="I1049" s="6" t="n">
        <v>17.84</v>
      </c>
      <c r="J1049" s="6" t="n">
        <v>5.5</v>
      </c>
      <c r="K1049" s="6"/>
      <c r="L1049" s="6"/>
      <c r="M1049" s="6"/>
      <c r="N1049" s="6" t="n">
        <f aca="false">SUM(C1049:L1049)</f>
        <v>99.69</v>
      </c>
    </row>
    <row r="1050" customFormat="false" ht="12.75" hidden="false" customHeight="false" outlineLevel="0" collapsed="false">
      <c r="A1050" s="5" t="s">
        <v>1562</v>
      </c>
      <c r="B1050" s="5" t="s">
        <v>299</v>
      </c>
      <c r="C1050" s="6" t="n">
        <v>41.9</v>
      </c>
      <c r="D1050" s="6" t="n">
        <v>0.05</v>
      </c>
      <c r="E1050" s="6" t="n">
        <v>23.04</v>
      </c>
      <c r="F1050" s="6" t="n">
        <v>0.98</v>
      </c>
      <c r="G1050" s="6" t="n">
        <v>9.22</v>
      </c>
      <c r="H1050" s="6" t="n">
        <v>0.43</v>
      </c>
      <c r="I1050" s="6" t="n">
        <v>18.51</v>
      </c>
      <c r="J1050" s="6" t="n">
        <v>5.07</v>
      </c>
      <c r="K1050" s="6"/>
      <c r="L1050" s="6"/>
      <c r="M1050" s="6"/>
      <c r="N1050" s="6" t="n">
        <f aca="false">SUM(C1050:L1050)</f>
        <v>99.2</v>
      </c>
    </row>
    <row r="1051" customFormat="false" ht="12.75" hidden="false" customHeight="false" outlineLevel="0" collapsed="false">
      <c r="A1051" s="5" t="s">
        <v>1563</v>
      </c>
      <c r="B1051" s="5" t="s">
        <v>299</v>
      </c>
      <c r="C1051" s="6" t="n">
        <v>42.07</v>
      </c>
      <c r="D1051" s="6" t="n">
        <v>0.03</v>
      </c>
      <c r="E1051" s="6" t="n">
        <v>20.58</v>
      </c>
      <c r="F1051" s="6" t="n">
        <v>0.98</v>
      </c>
      <c r="G1051" s="6" t="n">
        <v>10.3</v>
      </c>
      <c r="H1051" s="6" t="n">
        <v>0.59</v>
      </c>
      <c r="I1051" s="6" t="n">
        <v>19.55</v>
      </c>
      <c r="J1051" s="6" t="n">
        <v>5.45</v>
      </c>
      <c r="K1051" s="6"/>
      <c r="L1051" s="6"/>
      <c r="M1051" s="6"/>
      <c r="N1051" s="6" t="n">
        <f aca="false">SUM(C1051:L1051)</f>
        <v>99.55</v>
      </c>
      <c r="O1051" s="5" t="n">
        <f aca="false">E1051-0.8</f>
        <v>19.78</v>
      </c>
    </row>
    <row r="1052" customFormat="false" ht="12.75" hidden="false" customHeight="false" outlineLevel="0" collapsed="false">
      <c r="A1052" s="5" t="s">
        <v>1564</v>
      </c>
      <c r="B1052" s="5" t="s">
        <v>299</v>
      </c>
      <c r="C1052" s="6" t="n">
        <v>42.04</v>
      </c>
      <c r="D1052" s="6" t="n">
        <v>0.03</v>
      </c>
      <c r="E1052" s="6" t="n">
        <v>22.95</v>
      </c>
      <c r="F1052" s="6" t="n">
        <v>0.98</v>
      </c>
      <c r="G1052" s="6" t="n">
        <v>9.5</v>
      </c>
      <c r="H1052" s="6" t="n">
        <v>0.53</v>
      </c>
      <c r="I1052" s="6" t="n">
        <v>17.73</v>
      </c>
      <c r="J1052" s="6" t="n">
        <v>5.41</v>
      </c>
      <c r="K1052" s="6"/>
      <c r="L1052" s="6"/>
      <c r="M1052" s="6"/>
      <c r="N1052" s="6" t="n">
        <f aca="false">SUM(C1052:L1052)</f>
        <v>99.17</v>
      </c>
    </row>
    <row r="1053" customFormat="false" ht="12.75" hidden="false" customHeight="false" outlineLevel="0" collapsed="false">
      <c r="A1053" s="5" t="s">
        <v>1565</v>
      </c>
      <c r="B1053" s="5" t="s">
        <v>299</v>
      </c>
      <c r="C1053" s="6" t="n">
        <v>42.64</v>
      </c>
      <c r="D1053" s="6" t="n">
        <v>0.03</v>
      </c>
      <c r="E1053" s="6" t="n">
        <v>20.88</v>
      </c>
      <c r="F1053" s="6" t="n">
        <v>0.98</v>
      </c>
      <c r="G1053" s="6" t="n">
        <v>10.36</v>
      </c>
      <c r="H1053" s="6" t="n">
        <v>0.59</v>
      </c>
      <c r="I1053" s="6" t="n">
        <v>18.39</v>
      </c>
      <c r="J1053" s="6" t="n">
        <v>5.42</v>
      </c>
      <c r="K1053" s="6"/>
      <c r="L1053" s="6"/>
      <c r="M1053" s="6"/>
      <c r="N1053" s="6" t="n">
        <f aca="false">SUM(C1053:L1053)</f>
        <v>99.29</v>
      </c>
    </row>
    <row r="1054" customFormat="false" ht="12.75" hidden="false" customHeight="false" outlineLevel="0" collapsed="false">
      <c r="A1054" s="5" t="s">
        <v>1566</v>
      </c>
      <c r="B1054" s="5" t="s">
        <v>299</v>
      </c>
      <c r="C1054" s="6" t="n">
        <v>42.44</v>
      </c>
      <c r="D1054" s="6" t="n">
        <v>0.02</v>
      </c>
      <c r="E1054" s="6" t="n">
        <v>21.99</v>
      </c>
      <c r="F1054" s="6" t="n">
        <v>0.97</v>
      </c>
      <c r="G1054" s="6" t="n">
        <v>9.8</v>
      </c>
      <c r="H1054" s="6" t="n">
        <v>0.61</v>
      </c>
      <c r="I1054" s="6" t="n">
        <v>18.11</v>
      </c>
      <c r="J1054" s="6" t="n">
        <v>5.54</v>
      </c>
      <c r="K1054" s="6"/>
      <c r="L1054" s="6"/>
      <c r="M1054" s="6"/>
      <c r="N1054" s="6" t="n">
        <f aca="false">SUM(C1054:L1054)</f>
        <v>99.48</v>
      </c>
    </row>
    <row r="1055" customFormat="false" ht="12.75" hidden="false" customHeight="false" outlineLevel="0" collapsed="false">
      <c r="A1055" s="5" t="s">
        <v>1567</v>
      </c>
      <c r="B1055" s="5" t="s">
        <v>299</v>
      </c>
      <c r="C1055" s="6" t="n">
        <v>42.74</v>
      </c>
      <c r="D1055" s="6" t="n">
        <v>0.01</v>
      </c>
      <c r="E1055" s="6" t="n">
        <v>22.42</v>
      </c>
      <c r="F1055" s="6" t="n">
        <v>0.97</v>
      </c>
      <c r="G1055" s="6" t="n">
        <v>9.21</v>
      </c>
      <c r="H1055" s="6" t="n">
        <v>0.55</v>
      </c>
      <c r="I1055" s="6" t="n">
        <v>18.09</v>
      </c>
      <c r="J1055" s="6" t="n">
        <v>5.57</v>
      </c>
      <c r="K1055" s="6"/>
      <c r="L1055" s="6"/>
      <c r="M1055" s="6"/>
      <c r="N1055" s="6" t="n">
        <f aca="false">SUM(C1055:L1055)</f>
        <v>99.56</v>
      </c>
    </row>
    <row r="1056" customFormat="false" ht="12.75" hidden="false" customHeight="false" outlineLevel="0" collapsed="false">
      <c r="A1056" s="5" t="s">
        <v>1568</v>
      </c>
      <c r="B1056" s="5" t="s">
        <v>299</v>
      </c>
      <c r="C1056" s="6" t="n">
        <v>42.59</v>
      </c>
      <c r="D1056" s="6" t="n">
        <v>0.04</v>
      </c>
      <c r="E1056" s="6" t="n">
        <v>20.37</v>
      </c>
      <c r="F1056" s="6" t="n">
        <v>0.97</v>
      </c>
      <c r="G1056" s="6" t="n">
        <v>9.47</v>
      </c>
      <c r="H1056" s="6" t="n">
        <v>0.61</v>
      </c>
      <c r="I1056" s="6" t="n">
        <v>19.81</v>
      </c>
      <c r="J1056" s="6" t="n">
        <v>5.41</v>
      </c>
      <c r="K1056" s="6"/>
      <c r="L1056" s="6"/>
      <c r="M1056" s="6"/>
      <c r="N1056" s="6" t="n">
        <f aca="false">SUM(C1056:L1056)</f>
        <v>99.27</v>
      </c>
    </row>
    <row r="1057" customFormat="false" ht="12.75" hidden="false" customHeight="false" outlineLevel="0" collapsed="false">
      <c r="A1057" s="5" t="s">
        <v>1569</v>
      </c>
      <c r="B1057" s="5" t="s">
        <v>299</v>
      </c>
      <c r="C1057" s="6" t="n">
        <v>41.9</v>
      </c>
      <c r="D1057" s="6" t="n">
        <v>0.01</v>
      </c>
      <c r="E1057" s="6" t="n">
        <v>21.14</v>
      </c>
      <c r="F1057" s="6" t="n">
        <v>0.97</v>
      </c>
      <c r="G1057" s="6" t="n">
        <v>9.37</v>
      </c>
      <c r="H1057" s="6" t="n">
        <v>0.58</v>
      </c>
      <c r="I1057" s="6" t="n">
        <v>19.78</v>
      </c>
      <c r="J1057" s="6" t="n">
        <v>5.58</v>
      </c>
      <c r="K1057" s="6"/>
      <c r="L1057" s="6"/>
      <c r="M1057" s="6"/>
      <c r="N1057" s="6" t="n">
        <f aca="false">SUM(C1057:L1057)</f>
        <v>99.33</v>
      </c>
      <c r="O1057" s="5" t="n">
        <f aca="false">E1057-0.8</f>
        <v>20.34</v>
      </c>
    </row>
    <row r="1058" customFormat="false" ht="12.75" hidden="false" customHeight="false" outlineLevel="0" collapsed="false">
      <c r="A1058" s="5" t="s">
        <v>1570</v>
      </c>
      <c r="B1058" s="5" t="s">
        <v>299</v>
      </c>
      <c r="C1058" s="6" t="n">
        <v>42.3</v>
      </c>
      <c r="D1058" s="6" t="n">
        <v>0.02</v>
      </c>
      <c r="E1058" s="6" t="n">
        <v>22.81</v>
      </c>
      <c r="F1058" s="6" t="n">
        <v>0.97</v>
      </c>
      <c r="G1058" s="6" t="n">
        <v>10.43</v>
      </c>
      <c r="H1058" s="6" t="n">
        <v>0.52</v>
      </c>
      <c r="I1058" s="6" t="n">
        <v>17.92</v>
      </c>
      <c r="J1058" s="6" t="n">
        <v>5.57</v>
      </c>
      <c r="K1058" s="6"/>
      <c r="L1058" s="6"/>
      <c r="M1058" s="6"/>
      <c r="N1058" s="6" t="n">
        <f aca="false">SUM(C1058:L1058)</f>
        <v>100.54</v>
      </c>
    </row>
    <row r="1059" customFormat="false" ht="12.75" hidden="false" customHeight="false" outlineLevel="0" collapsed="false">
      <c r="A1059" s="5" t="s">
        <v>1571</v>
      </c>
      <c r="B1059" s="5" t="s">
        <v>299</v>
      </c>
      <c r="C1059" s="6" t="n">
        <v>41.62</v>
      </c>
      <c r="D1059" s="6" t="n">
        <v>0.03</v>
      </c>
      <c r="E1059" s="6" t="n">
        <v>23.15</v>
      </c>
      <c r="F1059" s="6" t="n">
        <v>0.96</v>
      </c>
      <c r="G1059" s="6" t="n">
        <v>10.08</v>
      </c>
      <c r="H1059" s="6" t="n">
        <v>0.56</v>
      </c>
      <c r="I1059" s="6" t="n">
        <v>17.5</v>
      </c>
      <c r="J1059" s="6" t="n">
        <v>5.51</v>
      </c>
      <c r="K1059" s="6"/>
      <c r="L1059" s="6"/>
      <c r="M1059" s="6"/>
      <c r="N1059" s="6" t="n">
        <f aca="false">SUM(C1059:L1059)</f>
        <v>99.41</v>
      </c>
    </row>
    <row r="1060" customFormat="false" ht="12.75" hidden="false" customHeight="false" outlineLevel="0" collapsed="false">
      <c r="A1060" s="5" t="s">
        <v>1572</v>
      </c>
      <c r="B1060" s="5" t="s">
        <v>299</v>
      </c>
      <c r="C1060" s="6" t="n">
        <v>42</v>
      </c>
      <c r="D1060" s="6" t="n">
        <v>0.02</v>
      </c>
      <c r="E1060" s="6" t="n">
        <v>23.73</v>
      </c>
      <c r="F1060" s="6" t="n">
        <v>0.96</v>
      </c>
      <c r="G1060" s="6" t="n">
        <v>10.37</v>
      </c>
      <c r="H1060" s="6" t="n">
        <v>0.53</v>
      </c>
      <c r="I1060" s="6" t="n">
        <v>16.98</v>
      </c>
      <c r="J1060" s="6" t="n">
        <v>5.4</v>
      </c>
      <c r="K1060" s="6"/>
      <c r="L1060" s="6"/>
      <c r="M1060" s="6"/>
      <c r="N1060" s="6" t="n">
        <f aca="false">SUM(C1060:L1060)</f>
        <v>99.99</v>
      </c>
    </row>
    <row r="1061" customFormat="false" ht="12.75" hidden="false" customHeight="false" outlineLevel="0" collapsed="false">
      <c r="A1061" s="5" t="s">
        <v>1573</v>
      </c>
      <c r="B1061" s="5" t="s">
        <v>299</v>
      </c>
      <c r="C1061" s="6" t="n">
        <v>41.51</v>
      </c>
      <c r="D1061" s="6" t="n">
        <v>0.02</v>
      </c>
      <c r="E1061" s="6" t="n">
        <v>22.87</v>
      </c>
      <c r="F1061" s="6" t="n">
        <v>0.96</v>
      </c>
      <c r="G1061" s="6" t="n">
        <v>10.15</v>
      </c>
      <c r="H1061" s="6" t="n">
        <v>0.58</v>
      </c>
      <c r="I1061" s="6" t="n">
        <v>17.78</v>
      </c>
      <c r="J1061" s="6" t="n">
        <v>5.4</v>
      </c>
      <c r="K1061" s="6"/>
      <c r="L1061" s="6"/>
      <c r="M1061" s="6"/>
      <c r="N1061" s="6" t="n">
        <f aca="false">SUM(C1061:L1061)</f>
        <v>99.27</v>
      </c>
    </row>
    <row r="1062" customFormat="false" ht="12.75" hidden="false" customHeight="false" outlineLevel="0" collapsed="false">
      <c r="A1062" s="5" t="s">
        <v>1574</v>
      </c>
      <c r="B1062" s="5" t="s">
        <v>299</v>
      </c>
      <c r="C1062" s="6" t="n">
        <v>42.26</v>
      </c>
      <c r="D1062" s="6" t="n">
        <v>0.03</v>
      </c>
      <c r="E1062" s="6" t="n">
        <v>23.73</v>
      </c>
      <c r="F1062" s="6" t="n">
        <v>0.96</v>
      </c>
      <c r="G1062" s="6" t="n">
        <v>8.98</v>
      </c>
      <c r="H1062" s="6" t="n">
        <v>0.48</v>
      </c>
      <c r="I1062" s="6" t="n">
        <v>18.49</v>
      </c>
      <c r="J1062" s="6" t="n">
        <v>5.38</v>
      </c>
      <c r="K1062" s="6"/>
      <c r="L1062" s="6"/>
      <c r="M1062" s="6"/>
      <c r="N1062" s="6" t="n">
        <f aca="false">SUM(C1062:L1062)</f>
        <v>100.31</v>
      </c>
    </row>
    <row r="1063" customFormat="false" ht="12.75" hidden="false" customHeight="false" outlineLevel="0" collapsed="false">
      <c r="A1063" s="5" t="s">
        <v>1575</v>
      </c>
      <c r="B1063" s="5" t="s">
        <v>299</v>
      </c>
      <c r="C1063" s="6" t="n">
        <v>42.04</v>
      </c>
      <c r="D1063" s="6" t="n">
        <v>0.02</v>
      </c>
      <c r="E1063" s="6" t="n">
        <v>22.7</v>
      </c>
      <c r="F1063" s="6" t="n">
        <v>0.96</v>
      </c>
      <c r="G1063" s="6" t="n">
        <v>10.29</v>
      </c>
      <c r="H1063" s="6" t="n">
        <v>0.56</v>
      </c>
      <c r="I1063" s="6" t="n">
        <v>17.67</v>
      </c>
      <c r="J1063" s="6" t="n">
        <v>5.46</v>
      </c>
      <c r="K1063" s="6"/>
      <c r="L1063" s="6"/>
      <c r="M1063" s="6"/>
      <c r="N1063" s="6" t="n">
        <f aca="false">SUM(C1063:L1063)</f>
        <v>99.7</v>
      </c>
    </row>
    <row r="1064" customFormat="false" ht="12.75" hidden="false" customHeight="false" outlineLevel="0" collapsed="false">
      <c r="A1064" s="5" t="s">
        <v>1576</v>
      </c>
      <c r="B1064" s="5" t="s">
        <v>299</v>
      </c>
      <c r="C1064" s="6" t="n">
        <v>42.17</v>
      </c>
      <c r="D1064" s="6" t="n">
        <v>0.02</v>
      </c>
      <c r="E1064" s="6" t="n">
        <v>22.02</v>
      </c>
      <c r="F1064" s="6" t="n">
        <v>0.96</v>
      </c>
      <c r="G1064" s="6" t="n">
        <v>9</v>
      </c>
      <c r="H1064" s="6" t="n">
        <v>0.63</v>
      </c>
      <c r="I1064" s="6" t="n">
        <v>18.88</v>
      </c>
      <c r="J1064" s="6" t="n">
        <v>5.55</v>
      </c>
      <c r="K1064" s="6"/>
      <c r="L1064" s="6"/>
      <c r="M1064" s="6"/>
      <c r="N1064" s="6" t="n">
        <f aca="false">SUM(C1064:L1064)</f>
        <v>99.23</v>
      </c>
      <c r="O1064" s="5" t="n">
        <f aca="false">E1064-0.5</f>
        <v>21.52</v>
      </c>
    </row>
    <row r="1065" customFormat="false" ht="12.75" hidden="false" customHeight="false" outlineLevel="0" collapsed="false">
      <c r="A1065" s="5" t="s">
        <v>1577</v>
      </c>
      <c r="B1065" s="5" t="s">
        <v>299</v>
      </c>
      <c r="C1065" s="6" t="n">
        <v>41.72</v>
      </c>
      <c r="D1065" s="6" t="n">
        <v>0.02</v>
      </c>
      <c r="E1065" s="6" t="n">
        <v>23.62</v>
      </c>
      <c r="F1065" s="6" t="n">
        <v>0.96</v>
      </c>
      <c r="G1065" s="6" t="n">
        <v>10.24</v>
      </c>
      <c r="H1065" s="6" t="n">
        <v>0.55</v>
      </c>
      <c r="I1065" s="6" t="n">
        <v>17.36</v>
      </c>
      <c r="J1065" s="6" t="n">
        <v>5.56</v>
      </c>
      <c r="K1065" s="6"/>
      <c r="L1065" s="6"/>
      <c r="M1065" s="6"/>
      <c r="N1065" s="6" t="n">
        <f aca="false">SUM(C1065:L1065)</f>
        <v>100.03</v>
      </c>
    </row>
    <row r="1066" customFormat="false" ht="12.75" hidden="false" customHeight="false" outlineLevel="0" collapsed="false">
      <c r="A1066" s="5" t="s">
        <v>1578</v>
      </c>
      <c r="B1066" s="5" t="s">
        <v>299</v>
      </c>
      <c r="C1066" s="6" t="n">
        <v>41.76</v>
      </c>
      <c r="D1066" s="6" t="n">
        <v>0.01</v>
      </c>
      <c r="E1066" s="6" t="n">
        <v>22.83</v>
      </c>
      <c r="F1066" s="6" t="n">
        <v>0.95</v>
      </c>
      <c r="G1066" s="6" t="n">
        <v>9.83</v>
      </c>
      <c r="H1066" s="6" t="n">
        <v>0.46</v>
      </c>
      <c r="I1066" s="6" t="n">
        <v>17.99</v>
      </c>
      <c r="J1066" s="6" t="n">
        <v>5.5</v>
      </c>
      <c r="K1066" s="6"/>
      <c r="L1066" s="6"/>
      <c r="M1066" s="6"/>
      <c r="N1066" s="6" t="n">
        <f aca="false">SUM(C1066:L1066)</f>
        <v>99.33</v>
      </c>
    </row>
    <row r="1067" customFormat="false" ht="12.75" hidden="false" customHeight="false" outlineLevel="0" collapsed="false">
      <c r="A1067" s="5" t="s">
        <v>1579</v>
      </c>
      <c r="B1067" s="5" t="s">
        <v>299</v>
      </c>
      <c r="C1067" s="6" t="n">
        <v>42.45</v>
      </c>
      <c r="D1067" s="6" t="n">
        <v>0.01</v>
      </c>
      <c r="E1067" s="6" t="n">
        <v>23.71</v>
      </c>
      <c r="F1067" s="6" t="n">
        <v>0.95</v>
      </c>
      <c r="G1067" s="6" t="n">
        <v>10.12</v>
      </c>
      <c r="H1067" s="6" t="n">
        <v>0.55</v>
      </c>
      <c r="I1067" s="6" t="n">
        <v>17.54</v>
      </c>
      <c r="J1067" s="6" t="n">
        <v>5.54</v>
      </c>
      <c r="K1067" s="6"/>
      <c r="L1067" s="6"/>
      <c r="M1067" s="6"/>
      <c r="N1067" s="6" t="n">
        <f aca="false">SUM(C1067:L1067)</f>
        <v>100.87</v>
      </c>
    </row>
    <row r="1068" customFormat="false" ht="12.75" hidden="false" customHeight="false" outlineLevel="0" collapsed="false">
      <c r="A1068" s="5" t="s">
        <v>1580</v>
      </c>
      <c r="B1068" s="5" t="s">
        <v>299</v>
      </c>
      <c r="C1068" s="6" t="n">
        <v>41.68</v>
      </c>
      <c r="D1068" s="6" t="n">
        <v>0.03</v>
      </c>
      <c r="E1068" s="6" t="n">
        <v>21.84</v>
      </c>
      <c r="F1068" s="6" t="n">
        <v>0.95</v>
      </c>
      <c r="G1068" s="6" t="n">
        <v>10.28</v>
      </c>
      <c r="H1068" s="6" t="n">
        <v>0.58</v>
      </c>
      <c r="I1068" s="6" t="n">
        <v>18.81</v>
      </c>
      <c r="J1068" s="6" t="n">
        <v>5.45</v>
      </c>
      <c r="K1068" s="6"/>
      <c r="L1068" s="6"/>
      <c r="M1068" s="6"/>
      <c r="N1068" s="6" t="n">
        <f aca="false">SUM(C1068:L1068)</f>
        <v>99.62</v>
      </c>
    </row>
    <row r="1069" customFormat="false" ht="12.75" hidden="false" customHeight="false" outlineLevel="0" collapsed="false">
      <c r="A1069" s="5" t="s">
        <v>1581</v>
      </c>
      <c r="B1069" s="5" t="s">
        <v>299</v>
      </c>
      <c r="C1069" s="6" t="n">
        <v>41.85</v>
      </c>
      <c r="D1069" s="6" t="n">
        <v>0.01</v>
      </c>
      <c r="E1069" s="6" t="n">
        <v>21.87</v>
      </c>
      <c r="F1069" s="6" t="n">
        <v>0.95</v>
      </c>
      <c r="G1069" s="6" t="n">
        <v>9.06</v>
      </c>
      <c r="H1069" s="6" t="n">
        <v>0.59</v>
      </c>
      <c r="I1069" s="6" t="n">
        <v>19.21</v>
      </c>
      <c r="J1069" s="6" t="n">
        <v>5.61</v>
      </c>
      <c r="K1069" s="6"/>
      <c r="L1069" s="6"/>
      <c r="M1069" s="6"/>
      <c r="N1069" s="6" t="n">
        <f aca="false">SUM(C1069:L1069)</f>
        <v>99.15</v>
      </c>
    </row>
    <row r="1070" customFormat="false" ht="12.75" hidden="false" customHeight="false" outlineLevel="0" collapsed="false">
      <c r="A1070" s="5" t="s">
        <v>1582</v>
      </c>
      <c r="B1070" s="5" t="s">
        <v>299</v>
      </c>
      <c r="C1070" s="6" t="n">
        <v>42.06</v>
      </c>
      <c r="D1070" s="6" t="n">
        <v>0.01</v>
      </c>
      <c r="E1070" s="6" t="n">
        <v>21.83</v>
      </c>
      <c r="F1070" s="6" t="n">
        <v>0.95</v>
      </c>
      <c r="G1070" s="6" t="n">
        <v>9.21</v>
      </c>
      <c r="H1070" s="6" t="n">
        <v>0.57</v>
      </c>
      <c r="I1070" s="6" t="n">
        <v>19.18</v>
      </c>
      <c r="J1070" s="6" t="n">
        <v>5.49</v>
      </c>
      <c r="K1070" s="6"/>
      <c r="L1070" s="6"/>
      <c r="M1070" s="6"/>
      <c r="N1070" s="6" t="n">
        <f aca="false">SUM(C1070:L1070)</f>
        <v>99.3</v>
      </c>
    </row>
    <row r="1071" customFormat="false" ht="12.75" hidden="false" customHeight="false" outlineLevel="0" collapsed="false">
      <c r="A1071" s="5" t="s">
        <v>1583</v>
      </c>
      <c r="B1071" s="5" t="s">
        <v>299</v>
      </c>
      <c r="C1071" s="6" t="n">
        <v>42.2</v>
      </c>
      <c r="D1071" s="6" t="n">
        <v>0.02</v>
      </c>
      <c r="E1071" s="6" t="n">
        <v>22.43</v>
      </c>
      <c r="F1071" s="6" t="n">
        <v>0.94</v>
      </c>
      <c r="G1071" s="6" t="n">
        <v>10.1</v>
      </c>
      <c r="H1071" s="6" t="n">
        <v>0.5</v>
      </c>
      <c r="I1071" s="6" t="n">
        <v>18.35</v>
      </c>
      <c r="J1071" s="6" t="n">
        <v>5.57</v>
      </c>
      <c r="K1071" s="6"/>
      <c r="L1071" s="6"/>
      <c r="M1071" s="6"/>
      <c r="N1071" s="6" t="n">
        <f aca="false">SUM(C1071:L1071)</f>
        <v>100.11</v>
      </c>
    </row>
    <row r="1072" customFormat="false" ht="12.75" hidden="false" customHeight="false" outlineLevel="0" collapsed="false">
      <c r="A1072" s="5" t="s">
        <v>1584</v>
      </c>
      <c r="B1072" s="5" t="s">
        <v>299</v>
      </c>
      <c r="C1072" s="6" t="n">
        <v>41.22</v>
      </c>
      <c r="D1072" s="6" t="n">
        <v>0.03</v>
      </c>
      <c r="E1072" s="6" t="n">
        <v>23.42</v>
      </c>
      <c r="F1072" s="6" t="n">
        <v>0.94</v>
      </c>
      <c r="G1072" s="6" t="n">
        <v>10.02</v>
      </c>
      <c r="H1072" s="6" t="n">
        <v>0.51</v>
      </c>
      <c r="I1072" s="6" t="n">
        <v>18.1</v>
      </c>
      <c r="J1072" s="6" t="n">
        <v>5.34</v>
      </c>
      <c r="K1072" s="6"/>
      <c r="L1072" s="6"/>
      <c r="M1072" s="6"/>
      <c r="N1072" s="6" t="n">
        <f aca="false">SUM(C1072:L1072)</f>
        <v>99.58</v>
      </c>
    </row>
    <row r="1073" customFormat="false" ht="12.75" hidden="false" customHeight="false" outlineLevel="0" collapsed="false">
      <c r="A1073" s="5" t="s">
        <v>1585</v>
      </c>
      <c r="B1073" s="5" t="s">
        <v>299</v>
      </c>
      <c r="C1073" s="6" t="n">
        <v>42.52</v>
      </c>
      <c r="D1073" s="6" t="n">
        <v>0</v>
      </c>
      <c r="E1073" s="6" t="n">
        <v>22.91</v>
      </c>
      <c r="F1073" s="6" t="n">
        <v>0.94</v>
      </c>
      <c r="G1073" s="6" t="n">
        <v>8.16</v>
      </c>
      <c r="H1073" s="6" t="n">
        <v>0.55</v>
      </c>
      <c r="I1073" s="6" t="n">
        <v>19.08</v>
      </c>
      <c r="J1073" s="6" t="n">
        <v>5.41</v>
      </c>
      <c r="K1073" s="6"/>
      <c r="L1073" s="6"/>
      <c r="M1073" s="6"/>
      <c r="N1073" s="6" t="n">
        <f aca="false">SUM(C1073:L1073)</f>
        <v>99.57</v>
      </c>
    </row>
    <row r="1074" customFormat="false" ht="12.75" hidden="false" customHeight="false" outlineLevel="0" collapsed="false">
      <c r="A1074" s="5" t="s">
        <v>1586</v>
      </c>
      <c r="B1074" s="5" t="s">
        <v>299</v>
      </c>
      <c r="C1074" s="6" t="n">
        <v>41.57</v>
      </c>
      <c r="D1074" s="6" t="n">
        <v>0.02</v>
      </c>
      <c r="E1074" s="6" t="n">
        <v>23.49</v>
      </c>
      <c r="F1074" s="6" t="n">
        <v>0.94</v>
      </c>
      <c r="G1074" s="6" t="n">
        <v>9.23</v>
      </c>
      <c r="H1074" s="6" t="n">
        <v>0.54</v>
      </c>
      <c r="I1074" s="6" t="n">
        <v>18.98</v>
      </c>
      <c r="J1074" s="6" t="n">
        <v>5.43</v>
      </c>
      <c r="K1074" s="6"/>
      <c r="L1074" s="6"/>
      <c r="M1074" s="6"/>
      <c r="N1074" s="6" t="n">
        <f aca="false">SUM(C1074:L1074)</f>
        <v>100.2</v>
      </c>
    </row>
    <row r="1075" customFormat="false" ht="12.75" hidden="false" customHeight="false" outlineLevel="0" collapsed="false">
      <c r="A1075" s="5" t="s">
        <v>1587</v>
      </c>
      <c r="B1075" s="5" t="s">
        <v>299</v>
      </c>
      <c r="C1075" s="6" t="n">
        <v>42.26</v>
      </c>
      <c r="D1075" s="6" t="n">
        <v>0.01</v>
      </c>
      <c r="E1075" s="6" t="n">
        <v>21.7</v>
      </c>
      <c r="F1075" s="6" t="n">
        <v>0.94</v>
      </c>
      <c r="G1075" s="6" t="n">
        <v>10</v>
      </c>
      <c r="H1075" s="6" t="n">
        <v>0.52</v>
      </c>
      <c r="I1075" s="6" t="n">
        <v>18.33</v>
      </c>
      <c r="J1075" s="6" t="n">
        <v>5.53</v>
      </c>
      <c r="K1075" s="6"/>
      <c r="L1075" s="6"/>
      <c r="M1075" s="6"/>
      <c r="N1075" s="6" t="n">
        <f aca="false">SUM(C1075:L1075)</f>
        <v>99.29</v>
      </c>
    </row>
    <row r="1076" customFormat="false" ht="12.75" hidden="false" customHeight="false" outlineLevel="0" collapsed="false">
      <c r="A1076" s="5" t="s">
        <v>1588</v>
      </c>
      <c r="B1076" s="5" t="s">
        <v>299</v>
      </c>
      <c r="C1076" s="6" t="n">
        <v>41.86</v>
      </c>
      <c r="D1076" s="6" t="n">
        <v>0.02</v>
      </c>
      <c r="E1076" s="6" t="n">
        <v>22.43</v>
      </c>
      <c r="F1076" s="6" t="n">
        <v>0.93</v>
      </c>
      <c r="G1076" s="6" t="n">
        <v>9.44</v>
      </c>
      <c r="H1076" s="6" t="n">
        <v>0.55</v>
      </c>
      <c r="I1076" s="6" t="n">
        <v>18.98</v>
      </c>
      <c r="J1076" s="6" t="n">
        <v>5.38</v>
      </c>
      <c r="K1076" s="6"/>
      <c r="L1076" s="6"/>
      <c r="M1076" s="6"/>
      <c r="N1076" s="6" t="n">
        <f aca="false">SUM(C1076:L1076)</f>
        <v>99.59</v>
      </c>
    </row>
    <row r="1077" customFormat="false" ht="12.75" hidden="false" customHeight="false" outlineLevel="0" collapsed="false">
      <c r="A1077" s="5" t="s">
        <v>1589</v>
      </c>
      <c r="B1077" s="5" t="s">
        <v>299</v>
      </c>
      <c r="C1077" s="6" t="n">
        <v>42.16</v>
      </c>
      <c r="D1077" s="6" t="n">
        <v>0.02</v>
      </c>
      <c r="E1077" s="6" t="n">
        <v>23.44</v>
      </c>
      <c r="F1077" s="6" t="n">
        <v>0.93</v>
      </c>
      <c r="G1077" s="6" t="n">
        <v>10.12</v>
      </c>
      <c r="H1077" s="6" t="n">
        <v>0.56</v>
      </c>
      <c r="I1077" s="6" t="n">
        <v>17.87</v>
      </c>
      <c r="J1077" s="6" t="n">
        <v>5.68</v>
      </c>
      <c r="K1077" s="6"/>
      <c r="L1077" s="6"/>
      <c r="M1077" s="6"/>
      <c r="N1077" s="6" t="n">
        <f aca="false">SUM(C1077:L1077)</f>
        <v>100.78</v>
      </c>
    </row>
    <row r="1078" customFormat="false" ht="12.75" hidden="false" customHeight="false" outlineLevel="0" collapsed="false">
      <c r="A1078" s="5" t="s">
        <v>1590</v>
      </c>
      <c r="B1078" s="5" t="s">
        <v>299</v>
      </c>
      <c r="C1078" s="6" t="n">
        <v>42.35</v>
      </c>
      <c r="D1078" s="6" t="n">
        <v>0.03</v>
      </c>
      <c r="E1078" s="6" t="n">
        <v>22.52</v>
      </c>
      <c r="F1078" s="6" t="n">
        <v>0.93</v>
      </c>
      <c r="G1078" s="6" t="n">
        <v>10.04</v>
      </c>
      <c r="H1078" s="6" t="n">
        <v>0.54</v>
      </c>
      <c r="I1078" s="6" t="n">
        <v>17.87</v>
      </c>
      <c r="J1078" s="6" t="n">
        <v>5.43</v>
      </c>
      <c r="K1078" s="6"/>
      <c r="L1078" s="6"/>
      <c r="M1078" s="6"/>
      <c r="N1078" s="6" t="n">
        <f aca="false">SUM(C1078:L1078)</f>
        <v>99.71</v>
      </c>
    </row>
    <row r="1079" customFormat="false" ht="12.75" hidden="false" customHeight="false" outlineLevel="0" collapsed="false">
      <c r="A1079" s="5" t="s">
        <v>1591</v>
      </c>
      <c r="B1079" s="5" t="s">
        <v>299</v>
      </c>
      <c r="C1079" s="6" t="n">
        <v>41.93</v>
      </c>
      <c r="D1079" s="6" t="n">
        <v>0.02</v>
      </c>
      <c r="E1079" s="6" t="n">
        <v>22.44</v>
      </c>
      <c r="F1079" s="6" t="n">
        <v>0.93</v>
      </c>
      <c r="G1079" s="6" t="n">
        <v>10.1</v>
      </c>
      <c r="H1079" s="6" t="n">
        <v>0.54</v>
      </c>
      <c r="I1079" s="6" t="n">
        <v>17.97</v>
      </c>
      <c r="J1079" s="6" t="n">
        <v>5.44</v>
      </c>
      <c r="K1079" s="6"/>
      <c r="L1079" s="6"/>
      <c r="M1079" s="6"/>
      <c r="N1079" s="6" t="n">
        <f aca="false">SUM(C1079:L1079)</f>
        <v>99.37</v>
      </c>
    </row>
    <row r="1080" customFormat="false" ht="12.75" hidden="false" customHeight="false" outlineLevel="0" collapsed="false">
      <c r="A1080" s="5" t="s">
        <v>1592</v>
      </c>
      <c r="B1080" s="5" t="s">
        <v>299</v>
      </c>
      <c r="C1080" s="6" t="n">
        <v>42.32</v>
      </c>
      <c r="D1080" s="6" t="n">
        <v>0.03</v>
      </c>
      <c r="E1080" s="6" t="n">
        <v>23.27</v>
      </c>
      <c r="F1080" s="6" t="n">
        <v>0.93</v>
      </c>
      <c r="G1080" s="6" t="n">
        <v>10.23</v>
      </c>
      <c r="H1080" s="6" t="n">
        <v>0.57</v>
      </c>
      <c r="I1080" s="6" t="n">
        <v>17.11</v>
      </c>
      <c r="J1080" s="6" t="n">
        <v>5.49</v>
      </c>
      <c r="K1080" s="6"/>
      <c r="L1080" s="6"/>
      <c r="M1080" s="6"/>
      <c r="N1080" s="6" t="n">
        <f aca="false">SUM(C1080:L1080)</f>
        <v>99.95</v>
      </c>
    </row>
    <row r="1081" customFormat="false" ht="12.75" hidden="false" customHeight="false" outlineLevel="0" collapsed="false">
      <c r="A1081" s="5" t="s">
        <v>1593</v>
      </c>
      <c r="B1081" s="5" t="s">
        <v>299</v>
      </c>
      <c r="C1081" s="6" t="n">
        <v>41.71</v>
      </c>
      <c r="D1081" s="6" t="n">
        <v>0.02</v>
      </c>
      <c r="E1081" s="6" t="n">
        <v>23.94</v>
      </c>
      <c r="F1081" s="6" t="n">
        <v>0.93</v>
      </c>
      <c r="G1081" s="6" t="n">
        <v>9.03</v>
      </c>
      <c r="H1081" s="6" t="n">
        <v>0.45</v>
      </c>
      <c r="I1081" s="6" t="n">
        <v>17.73</v>
      </c>
      <c r="J1081" s="6" t="n">
        <v>5.61</v>
      </c>
      <c r="K1081" s="6"/>
      <c r="L1081" s="6"/>
      <c r="M1081" s="6"/>
      <c r="N1081" s="6" t="n">
        <f aca="false">SUM(C1081:L1081)</f>
        <v>99.42</v>
      </c>
    </row>
    <row r="1082" customFormat="false" ht="12.75" hidden="false" customHeight="false" outlineLevel="0" collapsed="false">
      <c r="A1082" s="5" t="s">
        <v>1594</v>
      </c>
      <c r="B1082" s="5" t="s">
        <v>299</v>
      </c>
      <c r="C1082" s="6" t="n">
        <v>42.1</v>
      </c>
      <c r="D1082" s="6" t="n">
        <v>0.03</v>
      </c>
      <c r="E1082" s="6" t="n">
        <v>21.67</v>
      </c>
      <c r="F1082" s="6" t="n">
        <v>0.93</v>
      </c>
      <c r="G1082" s="6" t="n">
        <v>9.89</v>
      </c>
      <c r="H1082" s="6" t="n">
        <v>0.56</v>
      </c>
      <c r="I1082" s="6" t="n">
        <v>18.82</v>
      </c>
      <c r="J1082" s="6" t="n">
        <v>5.47</v>
      </c>
      <c r="K1082" s="6"/>
      <c r="L1082" s="6"/>
      <c r="M1082" s="6"/>
      <c r="N1082" s="6" t="n">
        <f aca="false">SUM(C1082:L1082)</f>
        <v>99.47</v>
      </c>
    </row>
    <row r="1083" customFormat="false" ht="12.75" hidden="false" customHeight="false" outlineLevel="0" collapsed="false">
      <c r="A1083" s="5" t="s">
        <v>1595</v>
      </c>
      <c r="B1083" s="5" t="s">
        <v>299</v>
      </c>
      <c r="C1083" s="6" t="n">
        <v>41.99</v>
      </c>
      <c r="D1083" s="6" t="n">
        <v>0.04</v>
      </c>
      <c r="E1083" s="6" t="n">
        <v>22.61</v>
      </c>
      <c r="F1083" s="6" t="n">
        <v>0.92</v>
      </c>
      <c r="G1083" s="6" t="n">
        <v>9.89</v>
      </c>
      <c r="H1083" s="6" t="n">
        <v>0.58</v>
      </c>
      <c r="I1083" s="6" t="n">
        <v>18.24</v>
      </c>
      <c r="J1083" s="6" t="n">
        <v>5.28</v>
      </c>
      <c r="K1083" s="6"/>
      <c r="L1083" s="6"/>
      <c r="M1083" s="6"/>
      <c r="N1083" s="6" t="n">
        <f aca="false">SUM(C1083:L1083)</f>
        <v>99.55</v>
      </c>
    </row>
    <row r="1084" customFormat="false" ht="12.75" hidden="false" customHeight="false" outlineLevel="0" collapsed="false">
      <c r="A1084" s="5" t="s">
        <v>1596</v>
      </c>
      <c r="B1084" s="5" t="s">
        <v>299</v>
      </c>
      <c r="C1084" s="6" t="n">
        <v>41.82</v>
      </c>
      <c r="D1084" s="6" t="n">
        <v>0.08</v>
      </c>
      <c r="E1084" s="6" t="n">
        <v>22.79</v>
      </c>
      <c r="F1084" s="6" t="n">
        <v>0.92</v>
      </c>
      <c r="G1084" s="6" t="n">
        <v>10.31</v>
      </c>
      <c r="H1084" s="6" t="n">
        <v>0.55</v>
      </c>
      <c r="I1084" s="6" t="n">
        <v>18.01</v>
      </c>
      <c r="J1084" s="6" t="n">
        <v>4.66</v>
      </c>
      <c r="K1084" s="6"/>
      <c r="L1084" s="6"/>
      <c r="M1084" s="6"/>
      <c r="N1084" s="6" t="n">
        <f aca="false">SUM(C1084:L1084)</f>
        <v>99.14</v>
      </c>
    </row>
    <row r="1085" customFormat="false" ht="12.75" hidden="false" customHeight="false" outlineLevel="0" collapsed="false">
      <c r="A1085" s="5" t="s">
        <v>1597</v>
      </c>
      <c r="B1085" s="5" t="s">
        <v>299</v>
      </c>
      <c r="C1085" s="6" t="n">
        <v>42.01</v>
      </c>
      <c r="D1085" s="6" t="n">
        <v>0.02</v>
      </c>
      <c r="E1085" s="6" t="n">
        <v>24.02</v>
      </c>
      <c r="F1085" s="6" t="n">
        <v>0.92</v>
      </c>
      <c r="G1085" s="6" t="n">
        <v>9.47</v>
      </c>
      <c r="H1085" s="6" t="n">
        <v>0.54</v>
      </c>
      <c r="I1085" s="6" t="n">
        <v>17.77</v>
      </c>
      <c r="J1085" s="6" t="n">
        <v>5.45</v>
      </c>
      <c r="K1085" s="6"/>
      <c r="L1085" s="6"/>
      <c r="M1085" s="6"/>
      <c r="N1085" s="6" t="n">
        <f aca="false">SUM(C1085:L1085)</f>
        <v>100.2</v>
      </c>
    </row>
    <row r="1086" customFormat="false" ht="12.75" hidden="false" customHeight="false" outlineLevel="0" collapsed="false">
      <c r="A1086" s="5" t="s">
        <v>1598</v>
      </c>
      <c r="B1086" s="5" t="s">
        <v>299</v>
      </c>
      <c r="C1086" s="6" t="n">
        <v>42.56</v>
      </c>
      <c r="D1086" s="6" t="n">
        <v>0.02</v>
      </c>
      <c r="E1086" s="6" t="n">
        <v>22.64</v>
      </c>
      <c r="F1086" s="6" t="n">
        <v>0.92</v>
      </c>
      <c r="G1086" s="6" t="n">
        <v>10.29</v>
      </c>
      <c r="H1086" s="6" t="n">
        <v>0.56</v>
      </c>
      <c r="I1086" s="6" t="n">
        <v>18.13</v>
      </c>
      <c r="J1086" s="6" t="n">
        <v>5.55</v>
      </c>
      <c r="K1086" s="6"/>
      <c r="L1086" s="6"/>
      <c r="M1086" s="6"/>
      <c r="N1086" s="6" t="n">
        <f aca="false">SUM(C1086:L1086)</f>
        <v>100.67</v>
      </c>
    </row>
    <row r="1087" customFormat="false" ht="12.75" hidden="false" customHeight="false" outlineLevel="0" collapsed="false">
      <c r="A1087" s="5" t="s">
        <v>1599</v>
      </c>
      <c r="B1087" s="5" t="s">
        <v>299</v>
      </c>
      <c r="C1087" s="6" t="n">
        <v>42.21</v>
      </c>
      <c r="D1087" s="6" t="n">
        <v>0.01</v>
      </c>
      <c r="E1087" s="6" t="n">
        <v>23.37</v>
      </c>
      <c r="F1087" s="6" t="n">
        <v>0.92</v>
      </c>
      <c r="G1087" s="6" t="n">
        <v>10.03</v>
      </c>
      <c r="H1087" s="6" t="n">
        <v>0.52</v>
      </c>
      <c r="I1087" s="6" t="n">
        <v>16.77</v>
      </c>
      <c r="J1087" s="6" t="n">
        <v>5.51</v>
      </c>
      <c r="K1087" s="6"/>
      <c r="L1087" s="6"/>
      <c r="M1087" s="6"/>
      <c r="N1087" s="6" t="n">
        <f aca="false">SUM(C1087:L1087)</f>
        <v>99.34</v>
      </c>
    </row>
    <row r="1088" customFormat="false" ht="12.75" hidden="false" customHeight="false" outlineLevel="0" collapsed="false">
      <c r="A1088" s="5" t="s">
        <v>1600</v>
      </c>
      <c r="B1088" s="5" t="s">
        <v>299</v>
      </c>
      <c r="C1088" s="6" t="n">
        <v>42.07</v>
      </c>
      <c r="D1088" s="6" t="n">
        <v>0.01</v>
      </c>
      <c r="E1088" s="6" t="n">
        <v>22.95</v>
      </c>
      <c r="F1088" s="6" t="n">
        <v>0.92</v>
      </c>
      <c r="G1088" s="6" t="n">
        <v>9.57</v>
      </c>
      <c r="H1088" s="6" t="n">
        <v>0.56</v>
      </c>
      <c r="I1088" s="6" t="n">
        <v>17.54</v>
      </c>
      <c r="J1088" s="6" t="n">
        <v>5.5</v>
      </c>
      <c r="K1088" s="6"/>
      <c r="L1088" s="6"/>
      <c r="M1088" s="6"/>
      <c r="N1088" s="6" t="n">
        <f aca="false">SUM(C1088:L1088)</f>
        <v>99.12</v>
      </c>
    </row>
    <row r="1089" customFormat="false" ht="12.75" hidden="false" customHeight="false" outlineLevel="0" collapsed="false">
      <c r="A1089" s="5" t="s">
        <v>1601</v>
      </c>
      <c r="B1089" s="5" t="s">
        <v>299</v>
      </c>
      <c r="C1089" s="6" t="n">
        <v>42.16</v>
      </c>
      <c r="D1089" s="6" t="n">
        <v>0.03</v>
      </c>
      <c r="E1089" s="6" t="n">
        <v>21.15</v>
      </c>
      <c r="F1089" s="6" t="n">
        <v>0.92</v>
      </c>
      <c r="G1089" s="6" t="n">
        <v>10.14</v>
      </c>
      <c r="H1089" s="6" t="n">
        <v>0.61</v>
      </c>
      <c r="I1089" s="6" t="n">
        <v>18.79</v>
      </c>
      <c r="J1089" s="6" t="n">
        <v>5.44</v>
      </c>
      <c r="K1089" s="6"/>
      <c r="L1089" s="6"/>
      <c r="M1089" s="6"/>
      <c r="N1089" s="6" t="n">
        <f aca="false">SUM(C1089:L1089)</f>
        <v>99.24</v>
      </c>
    </row>
    <row r="1090" customFormat="false" ht="12.75" hidden="false" customHeight="false" outlineLevel="0" collapsed="false">
      <c r="A1090" s="5" t="s">
        <v>1602</v>
      </c>
      <c r="B1090" s="5" t="s">
        <v>299</v>
      </c>
      <c r="C1090" s="6" t="n">
        <v>41.47</v>
      </c>
      <c r="D1090" s="6" t="n">
        <v>0.01</v>
      </c>
      <c r="E1090" s="6" t="n">
        <v>22.72</v>
      </c>
      <c r="F1090" s="6" t="n">
        <v>0.92</v>
      </c>
      <c r="G1090" s="6" t="n">
        <v>10.25</v>
      </c>
      <c r="H1090" s="6" t="n">
        <v>0.5</v>
      </c>
      <c r="I1090" s="6" t="n">
        <v>18.48</v>
      </c>
      <c r="J1090" s="6" t="n">
        <v>5.59</v>
      </c>
      <c r="K1090" s="6"/>
      <c r="L1090" s="6"/>
      <c r="M1090" s="6"/>
      <c r="N1090" s="6" t="n">
        <f aca="false">SUM(C1090:L1090)</f>
        <v>99.94</v>
      </c>
    </row>
    <row r="1091" customFormat="false" ht="12.75" hidden="false" customHeight="false" outlineLevel="0" collapsed="false">
      <c r="A1091" s="5" t="s">
        <v>1603</v>
      </c>
      <c r="B1091" s="5" t="s">
        <v>299</v>
      </c>
      <c r="C1091" s="6" t="n">
        <v>42.33</v>
      </c>
      <c r="D1091" s="6" t="n">
        <v>0.03</v>
      </c>
      <c r="E1091" s="6" t="n">
        <v>21.08</v>
      </c>
      <c r="F1091" s="6" t="n">
        <v>0.91</v>
      </c>
      <c r="G1091" s="6" t="n">
        <v>9.99</v>
      </c>
      <c r="H1091" s="6" t="n">
        <v>0.57</v>
      </c>
      <c r="I1091" s="6" t="n">
        <v>19.02</v>
      </c>
      <c r="J1091" s="6" t="n">
        <v>5.41</v>
      </c>
      <c r="K1091" s="6"/>
      <c r="L1091" s="6"/>
      <c r="M1091" s="6"/>
      <c r="N1091" s="6" t="n">
        <f aca="false">SUM(C1091:L1091)</f>
        <v>99.34</v>
      </c>
    </row>
    <row r="1092" customFormat="false" ht="12.75" hidden="false" customHeight="false" outlineLevel="0" collapsed="false">
      <c r="A1092" s="5" t="s">
        <v>1604</v>
      </c>
      <c r="B1092" s="5" t="s">
        <v>299</v>
      </c>
      <c r="C1092" s="6" t="n">
        <v>42.28</v>
      </c>
      <c r="D1092" s="6" t="n">
        <v>0.03</v>
      </c>
      <c r="E1092" s="6" t="n">
        <v>22.52</v>
      </c>
      <c r="F1092" s="6" t="n">
        <v>0.91</v>
      </c>
      <c r="G1092" s="6" t="n">
        <v>9.99</v>
      </c>
      <c r="H1092" s="6" t="n">
        <v>0.53</v>
      </c>
      <c r="I1092" s="6" t="n">
        <v>17.91</v>
      </c>
      <c r="J1092" s="6" t="n">
        <v>5.47</v>
      </c>
      <c r="K1092" s="6"/>
      <c r="L1092" s="6"/>
      <c r="M1092" s="6"/>
      <c r="N1092" s="6" t="n">
        <f aca="false">SUM(C1092:L1092)</f>
        <v>99.64</v>
      </c>
    </row>
    <row r="1093" customFormat="false" ht="12.75" hidden="false" customHeight="false" outlineLevel="0" collapsed="false">
      <c r="A1093" s="5" t="s">
        <v>1605</v>
      </c>
      <c r="B1093" s="5" t="s">
        <v>299</v>
      </c>
      <c r="C1093" s="6" t="n">
        <v>41.89</v>
      </c>
      <c r="D1093" s="6" t="n">
        <v>0.02</v>
      </c>
      <c r="E1093" s="6" t="n">
        <v>23.98</v>
      </c>
      <c r="F1093" s="6" t="n">
        <v>0.9</v>
      </c>
      <c r="G1093" s="6" t="n">
        <v>9.11</v>
      </c>
      <c r="H1093" s="6" t="n">
        <v>0.53</v>
      </c>
      <c r="I1093" s="6" t="n">
        <v>17.89</v>
      </c>
      <c r="J1093" s="6" t="n">
        <v>5.28</v>
      </c>
      <c r="K1093" s="6"/>
      <c r="L1093" s="6"/>
      <c r="M1093" s="6"/>
      <c r="N1093" s="6" t="n">
        <f aca="false">SUM(C1093:L1093)</f>
        <v>99.6</v>
      </c>
    </row>
    <row r="1094" customFormat="false" ht="12.75" hidden="false" customHeight="false" outlineLevel="0" collapsed="false">
      <c r="A1094" s="5" t="s">
        <v>1606</v>
      </c>
      <c r="B1094" s="5" t="s">
        <v>299</v>
      </c>
      <c r="C1094" s="6" t="n">
        <v>41.83</v>
      </c>
      <c r="D1094" s="6" t="n">
        <v>0.03</v>
      </c>
      <c r="E1094" s="6" t="n">
        <v>23.59</v>
      </c>
      <c r="F1094" s="6" t="n">
        <v>0.9</v>
      </c>
      <c r="G1094" s="6" t="n">
        <v>9.72</v>
      </c>
      <c r="H1094" s="6" t="n">
        <v>0.6</v>
      </c>
      <c r="I1094" s="6" t="n">
        <v>16.96</v>
      </c>
      <c r="J1094" s="6" t="n">
        <v>5.41</v>
      </c>
      <c r="K1094" s="6"/>
      <c r="L1094" s="6"/>
      <c r="M1094" s="6"/>
      <c r="N1094" s="6" t="n">
        <f aca="false">SUM(C1094:L1094)</f>
        <v>99.04</v>
      </c>
    </row>
    <row r="1095" customFormat="false" ht="12.75" hidden="false" customHeight="false" outlineLevel="0" collapsed="false">
      <c r="A1095" s="5" t="s">
        <v>1607</v>
      </c>
      <c r="B1095" s="5" t="s">
        <v>299</v>
      </c>
      <c r="C1095" s="6" t="n">
        <v>41.78</v>
      </c>
      <c r="D1095" s="6" t="n">
        <v>0.02</v>
      </c>
      <c r="E1095" s="6" t="n">
        <v>23.09</v>
      </c>
      <c r="F1095" s="6" t="n">
        <v>0.9</v>
      </c>
      <c r="G1095" s="6" t="n">
        <v>10.22</v>
      </c>
      <c r="H1095" s="6" t="n">
        <v>0.55</v>
      </c>
      <c r="I1095" s="6" t="n">
        <v>17.07</v>
      </c>
      <c r="J1095" s="6" t="n">
        <v>5.38</v>
      </c>
      <c r="K1095" s="6"/>
      <c r="L1095" s="6"/>
      <c r="M1095" s="6"/>
      <c r="N1095" s="6" t="n">
        <f aca="false">SUM(C1095:L1095)</f>
        <v>99.01</v>
      </c>
    </row>
    <row r="1096" customFormat="false" ht="12.75" hidden="false" customHeight="false" outlineLevel="0" collapsed="false">
      <c r="A1096" s="5" t="s">
        <v>1608</v>
      </c>
      <c r="B1096" s="5" t="s">
        <v>299</v>
      </c>
      <c r="C1096" s="6" t="n">
        <v>41.36</v>
      </c>
      <c r="D1096" s="6" t="n">
        <v>0.02</v>
      </c>
      <c r="E1096" s="6" t="n">
        <v>23.24</v>
      </c>
      <c r="F1096" s="6" t="n">
        <v>0.9</v>
      </c>
      <c r="G1096" s="6" t="n">
        <v>9.54</v>
      </c>
      <c r="H1096" s="6" t="n">
        <v>0.52</v>
      </c>
      <c r="I1096" s="6" t="n">
        <v>17.98</v>
      </c>
      <c r="J1096" s="6" t="n">
        <v>5.5</v>
      </c>
      <c r="K1096" s="6"/>
      <c r="L1096" s="6"/>
      <c r="M1096" s="6"/>
      <c r="N1096" s="6" t="n">
        <f aca="false">SUM(C1096:L1096)</f>
        <v>99.06</v>
      </c>
    </row>
    <row r="1097" customFormat="false" ht="12.75" hidden="false" customHeight="false" outlineLevel="0" collapsed="false">
      <c r="A1097" s="5" t="s">
        <v>1609</v>
      </c>
      <c r="B1097" s="5" t="s">
        <v>299</v>
      </c>
      <c r="C1097" s="6" t="n">
        <v>42.21</v>
      </c>
      <c r="D1097" s="6" t="n">
        <v>0.02</v>
      </c>
      <c r="E1097" s="6" t="n">
        <v>23.58</v>
      </c>
      <c r="F1097" s="6" t="n">
        <v>0.89</v>
      </c>
      <c r="G1097" s="6" t="n">
        <v>9.89</v>
      </c>
      <c r="H1097" s="6" t="n">
        <v>0.46</v>
      </c>
      <c r="I1097" s="6" t="n">
        <v>16.58</v>
      </c>
      <c r="J1097" s="6" t="n">
        <v>5.42</v>
      </c>
      <c r="K1097" s="6"/>
      <c r="L1097" s="6"/>
      <c r="M1097" s="6"/>
      <c r="N1097" s="6" t="n">
        <f aca="false">SUM(C1097:L1097)</f>
        <v>99.05</v>
      </c>
      <c r="O1097" s="5" t="n">
        <f aca="false">E1097-0.5</f>
        <v>23.08</v>
      </c>
    </row>
    <row r="1098" customFormat="false" ht="12.75" hidden="false" customHeight="false" outlineLevel="0" collapsed="false">
      <c r="A1098" s="5" t="s">
        <v>1610</v>
      </c>
      <c r="B1098" s="5" t="s">
        <v>299</v>
      </c>
      <c r="C1098" s="6" t="n">
        <v>42.89</v>
      </c>
      <c r="D1098" s="6" t="n">
        <v>0.02</v>
      </c>
      <c r="E1098" s="6" t="n">
        <v>23.45</v>
      </c>
      <c r="F1098" s="6" t="n">
        <v>0.89</v>
      </c>
      <c r="G1098" s="6" t="n">
        <v>8.75</v>
      </c>
      <c r="H1098" s="6" t="n">
        <v>0.42</v>
      </c>
      <c r="I1098" s="6" t="n">
        <v>17.48</v>
      </c>
      <c r="J1098" s="6" t="n">
        <v>5.57</v>
      </c>
      <c r="K1098" s="6"/>
      <c r="L1098" s="6"/>
      <c r="M1098" s="6"/>
      <c r="N1098" s="6" t="n">
        <f aca="false">SUM(C1098:L1098)</f>
        <v>99.47</v>
      </c>
    </row>
    <row r="1099" customFormat="false" ht="12.75" hidden="false" customHeight="false" outlineLevel="0" collapsed="false">
      <c r="A1099" s="5" t="s">
        <v>1611</v>
      </c>
      <c r="B1099" s="5" t="s">
        <v>299</v>
      </c>
      <c r="C1099" s="6" t="n">
        <v>42.27</v>
      </c>
      <c r="D1099" s="6" t="n">
        <v>0.03</v>
      </c>
      <c r="E1099" s="6" t="n">
        <v>22.15</v>
      </c>
      <c r="F1099" s="6" t="n">
        <v>0.89</v>
      </c>
      <c r="G1099" s="6" t="n">
        <v>9.38</v>
      </c>
      <c r="H1099" s="6" t="n">
        <v>0.49</v>
      </c>
      <c r="I1099" s="6" t="n">
        <v>18.23</v>
      </c>
      <c r="J1099" s="6" t="n">
        <v>5.65</v>
      </c>
      <c r="K1099" s="6"/>
      <c r="L1099" s="6"/>
      <c r="M1099" s="6"/>
      <c r="N1099" s="6" t="n">
        <f aca="false">SUM(C1099:L1099)</f>
        <v>99.09</v>
      </c>
    </row>
    <row r="1100" customFormat="false" ht="12.75" hidden="false" customHeight="false" outlineLevel="0" collapsed="false">
      <c r="A1100" s="5" t="s">
        <v>1612</v>
      </c>
      <c r="B1100" s="5" t="s">
        <v>299</v>
      </c>
      <c r="C1100" s="6" t="n">
        <v>42.12</v>
      </c>
      <c r="D1100" s="6" t="n">
        <v>0.02</v>
      </c>
      <c r="E1100" s="6" t="n">
        <v>22.62</v>
      </c>
      <c r="F1100" s="6" t="n">
        <v>0.88</v>
      </c>
      <c r="G1100" s="6" t="n">
        <v>10.03</v>
      </c>
      <c r="H1100" s="6" t="n">
        <v>0.55</v>
      </c>
      <c r="I1100" s="6" t="n">
        <v>17.56</v>
      </c>
      <c r="J1100" s="6" t="n">
        <v>5.5</v>
      </c>
      <c r="K1100" s="6"/>
      <c r="L1100" s="6"/>
      <c r="M1100" s="6"/>
      <c r="N1100" s="6" t="n">
        <f aca="false">SUM(C1100:L1100)</f>
        <v>99.28</v>
      </c>
    </row>
    <row r="1101" customFormat="false" ht="12.75" hidden="false" customHeight="false" outlineLevel="0" collapsed="false">
      <c r="A1101" s="5" t="s">
        <v>1613</v>
      </c>
      <c r="B1101" s="5" t="s">
        <v>299</v>
      </c>
      <c r="C1101" s="6" t="n">
        <v>42.03</v>
      </c>
      <c r="D1101" s="6" t="n">
        <v>0.03</v>
      </c>
      <c r="E1101" s="6" t="n">
        <v>23.8</v>
      </c>
      <c r="F1101" s="6" t="n">
        <v>0.88</v>
      </c>
      <c r="G1101" s="6" t="n">
        <v>9.7</v>
      </c>
      <c r="H1101" s="6" t="n">
        <v>0.52</v>
      </c>
      <c r="I1101" s="6" t="n">
        <v>18.16</v>
      </c>
      <c r="J1101" s="6" t="n">
        <v>5.49</v>
      </c>
      <c r="K1101" s="6"/>
      <c r="L1101" s="6"/>
      <c r="M1101" s="6"/>
      <c r="N1101" s="6" t="n">
        <f aca="false">SUM(C1101:L1101)</f>
        <v>100.61</v>
      </c>
    </row>
    <row r="1102" customFormat="false" ht="12.75" hidden="false" customHeight="false" outlineLevel="0" collapsed="false">
      <c r="A1102" s="5" t="s">
        <v>1614</v>
      </c>
      <c r="B1102" s="5" t="s">
        <v>299</v>
      </c>
      <c r="C1102" s="6" t="n">
        <v>42.22</v>
      </c>
      <c r="D1102" s="6" t="n">
        <v>0.03</v>
      </c>
      <c r="E1102" s="6" t="n">
        <v>21.67</v>
      </c>
      <c r="F1102" s="6" t="n">
        <v>0.88</v>
      </c>
      <c r="G1102" s="6" t="n">
        <v>9.18</v>
      </c>
      <c r="H1102" s="6" t="n">
        <v>0.58</v>
      </c>
      <c r="I1102" s="6" t="n">
        <v>19.76</v>
      </c>
      <c r="J1102" s="6" t="n">
        <v>5.34</v>
      </c>
      <c r="K1102" s="6"/>
      <c r="L1102" s="6"/>
      <c r="M1102" s="6"/>
      <c r="N1102" s="6" t="n">
        <f aca="false">SUM(C1102:L1102)</f>
        <v>99.66</v>
      </c>
    </row>
    <row r="1103" customFormat="false" ht="12.75" hidden="false" customHeight="false" outlineLevel="0" collapsed="false">
      <c r="A1103" s="5" t="s">
        <v>1615</v>
      </c>
      <c r="B1103" s="5" t="s">
        <v>299</v>
      </c>
      <c r="C1103" s="6" t="n">
        <v>41.88</v>
      </c>
      <c r="D1103" s="6" t="n">
        <v>0.02</v>
      </c>
      <c r="E1103" s="6" t="n">
        <v>23.44</v>
      </c>
      <c r="F1103" s="6" t="n">
        <v>0.88</v>
      </c>
      <c r="G1103" s="6" t="n">
        <v>10.29</v>
      </c>
      <c r="H1103" s="6" t="n">
        <v>0.58</v>
      </c>
      <c r="I1103" s="6" t="n">
        <v>16.83</v>
      </c>
      <c r="J1103" s="6" t="n">
        <v>5.51</v>
      </c>
      <c r="K1103" s="6"/>
      <c r="L1103" s="6"/>
      <c r="M1103" s="6"/>
      <c r="N1103" s="6" t="n">
        <f aca="false">SUM(C1103:L1103)</f>
        <v>99.43</v>
      </c>
    </row>
    <row r="1104" customFormat="false" ht="12.75" hidden="false" customHeight="false" outlineLevel="0" collapsed="false">
      <c r="A1104" s="5" t="s">
        <v>1616</v>
      </c>
      <c r="B1104" s="5" t="s">
        <v>299</v>
      </c>
      <c r="C1104" s="6" t="n">
        <v>41.71</v>
      </c>
      <c r="D1104" s="6" t="n">
        <v>0.01</v>
      </c>
      <c r="E1104" s="6" t="n">
        <v>22.85</v>
      </c>
      <c r="F1104" s="6" t="n">
        <v>0.88</v>
      </c>
      <c r="G1104" s="6" t="n">
        <v>10.17</v>
      </c>
      <c r="H1104" s="6" t="n">
        <v>0.53</v>
      </c>
      <c r="I1104" s="6" t="n">
        <v>18.37</v>
      </c>
      <c r="J1104" s="6" t="n">
        <v>5.51</v>
      </c>
      <c r="K1104" s="6"/>
      <c r="L1104" s="6"/>
      <c r="M1104" s="6"/>
      <c r="N1104" s="6" t="n">
        <f aca="false">SUM(C1104:L1104)</f>
        <v>100.03</v>
      </c>
    </row>
    <row r="1105" customFormat="false" ht="12.75" hidden="false" customHeight="false" outlineLevel="0" collapsed="false">
      <c r="A1105" s="5" t="s">
        <v>1617</v>
      </c>
      <c r="B1105" s="5" t="s">
        <v>299</v>
      </c>
      <c r="C1105" s="6" t="n">
        <v>42.18</v>
      </c>
      <c r="D1105" s="6" t="n">
        <v>0.02</v>
      </c>
      <c r="E1105" s="6" t="n">
        <v>21.73</v>
      </c>
      <c r="F1105" s="6" t="n">
        <v>0.88</v>
      </c>
      <c r="G1105" s="6" t="n">
        <v>9.56</v>
      </c>
      <c r="H1105" s="6" t="n">
        <v>0.48</v>
      </c>
      <c r="I1105" s="6" t="n">
        <v>19.4</v>
      </c>
      <c r="J1105" s="6" t="n">
        <v>5.4</v>
      </c>
      <c r="K1105" s="6"/>
      <c r="L1105" s="6"/>
      <c r="M1105" s="6"/>
      <c r="N1105" s="6" t="n">
        <f aca="false">SUM(C1105:L1105)</f>
        <v>99.65</v>
      </c>
    </row>
    <row r="1106" customFormat="false" ht="12.75" hidden="false" customHeight="false" outlineLevel="0" collapsed="false">
      <c r="A1106" s="5" t="s">
        <v>1618</v>
      </c>
      <c r="B1106" s="5" t="s">
        <v>299</v>
      </c>
      <c r="C1106" s="6" t="n">
        <v>42.67</v>
      </c>
      <c r="D1106" s="6" t="n">
        <v>0.02</v>
      </c>
      <c r="E1106" s="6" t="n">
        <v>22.7</v>
      </c>
      <c r="F1106" s="6" t="n">
        <v>0.88</v>
      </c>
      <c r="G1106" s="6" t="n">
        <v>9.02</v>
      </c>
      <c r="H1106" s="6" t="n">
        <v>0.56</v>
      </c>
      <c r="I1106" s="6" t="n">
        <v>17.87</v>
      </c>
      <c r="J1106" s="6" t="n">
        <v>5.51</v>
      </c>
      <c r="K1106" s="6"/>
      <c r="L1106" s="6"/>
      <c r="M1106" s="6"/>
      <c r="N1106" s="6" t="n">
        <f aca="false">SUM(C1106:L1106)</f>
        <v>99.23</v>
      </c>
    </row>
    <row r="1107" customFormat="false" ht="12.75" hidden="false" customHeight="false" outlineLevel="0" collapsed="false">
      <c r="A1107" s="5" t="s">
        <v>1619</v>
      </c>
      <c r="B1107" s="5" t="s">
        <v>299</v>
      </c>
      <c r="C1107" s="6" t="n">
        <v>41.74</v>
      </c>
      <c r="D1107" s="6" t="n">
        <v>0.01</v>
      </c>
      <c r="E1107" s="6" t="n">
        <v>23.16</v>
      </c>
      <c r="F1107" s="6" t="n">
        <v>0.87</v>
      </c>
      <c r="G1107" s="6" t="n">
        <v>9.41</v>
      </c>
      <c r="H1107" s="6" t="n">
        <v>0.55</v>
      </c>
      <c r="I1107" s="6" t="n">
        <v>18.11</v>
      </c>
      <c r="J1107" s="6" t="n">
        <v>5.59</v>
      </c>
      <c r="K1107" s="6"/>
      <c r="L1107" s="6"/>
      <c r="M1107" s="6"/>
      <c r="N1107" s="6" t="n">
        <f aca="false">SUM(C1107:L1107)</f>
        <v>99.44</v>
      </c>
    </row>
    <row r="1108" customFormat="false" ht="12.75" hidden="false" customHeight="false" outlineLevel="0" collapsed="false">
      <c r="A1108" s="5" t="s">
        <v>1620</v>
      </c>
      <c r="B1108" s="5" t="s">
        <v>299</v>
      </c>
      <c r="C1108" s="6" t="n">
        <v>42.09</v>
      </c>
      <c r="D1108" s="6" t="n">
        <v>0.02</v>
      </c>
      <c r="E1108" s="6" t="n">
        <v>21.75</v>
      </c>
      <c r="F1108" s="6" t="n">
        <v>0.87</v>
      </c>
      <c r="G1108" s="6" t="n">
        <v>9.71</v>
      </c>
      <c r="H1108" s="6" t="n">
        <v>0.59</v>
      </c>
      <c r="I1108" s="6" t="n">
        <v>18.76</v>
      </c>
      <c r="J1108" s="6" t="n">
        <v>5.37</v>
      </c>
      <c r="K1108" s="6"/>
      <c r="L1108" s="6"/>
      <c r="M1108" s="6"/>
      <c r="N1108" s="6" t="n">
        <f aca="false">SUM(C1108:L1108)</f>
        <v>99.16</v>
      </c>
      <c r="O1108" s="5" t="n">
        <f aca="false">E1108-0.8</f>
        <v>20.95</v>
      </c>
    </row>
    <row r="1109" customFormat="false" ht="12.75" hidden="false" customHeight="false" outlineLevel="0" collapsed="false">
      <c r="A1109" s="5" t="s">
        <v>1621</v>
      </c>
      <c r="B1109" s="5" t="s">
        <v>299</v>
      </c>
      <c r="C1109" s="6" t="n">
        <v>42.07</v>
      </c>
      <c r="D1109" s="6" t="n">
        <v>0.02</v>
      </c>
      <c r="E1109" s="6" t="n">
        <v>24.16</v>
      </c>
      <c r="F1109" s="6" t="n">
        <v>0.87</v>
      </c>
      <c r="G1109" s="6" t="n">
        <v>10.26</v>
      </c>
      <c r="H1109" s="6" t="n">
        <v>0.51</v>
      </c>
      <c r="I1109" s="6" t="n">
        <v>17.28</v>
      </c>
      <c r="J1109" s="6" t="n">
        <v>5.57</v>
      </c>
      <c r="K1109" s="6"/>
      <c r="L1109" s="6"/>
      <c r="M1109" s="6"/>
      <c r="N1109" s="6" t="n">
        <f aca="false">SUM(C1109:L1109)</f>
        <v>100.74</v>
      </c>
    </row>
    <row r="1110" customFormat="false" ht="12.75" hidden="false" customHeight="false" outlineLevel="0" collapsed="false">
      <c r="A1110" s="5" t="s">
        <v>1622</v>
      </c>
      <c r="B1110" s="5" t="s">
        <v>299</v>
      </c>
      <c r="C1110" s="6" t="n">
        <v>41.81</v>
      </c>
      <c r="D1110" s="6" t="n">
        <v>0.04</v>
      </c>
      <c r="E1110" s="6" t="n">
        <v>23.57</v>
      </c>
      <c r="F1110" s="6" t="n">
        <v>0.87</v>
      </c>
      <c r="G1110" s="6" t="n">
        <v>9.43</v>
      </c>
      <c r="H1110" s="6" t="n">
        <v>0.5</v>
      </c>
      <c r="I1110" s="6" t="n">
        <v>17.86</v>
      </c>
      <c r="J1110" s="6" t="n">
        <v>5.64</v>
      </c>
      <c r="K1110" s="6"/>
      <c r="L1110" s="6"/>
      <c r="M1110" s="6"/>
      <c r="N1110" s="6" t="n">
        <f aca="false">SUM(C1110:L1110)</f>
        <v>99.72</v>
      </c>
    </row>
    <row r="1111" customFormat="false" ht="12.75" hidden="false" customHeight="false" outlineLevel="0" collapsed="false">
      <c r="A1111" s="5" t="s">
        <v>1623</v>
      </c>
      <c r="B1111" s="5" t="s">
        <v>299</v>
      </c>
      <c r="C1111" s="6" t="n">
        <v>42.33</v>
      </c>
      <c r="D1111" s="6" t="n">
        <v>0.03</v>
      </c>
      <c r="E1111" s="6" t="n">
        <v>22.7</v>
      </c>
      <c r="F1111" s="6" t="n">
        <v>0.86</v>
      </c>
      <c r="G1111" s="6" t="n">
        <v>9.86</v>
      </c>
      <c r="H1111" s="6" t="n">
        <v>0.61</v>
      </c>
      <c r="I1111" s="6" t="n">
        <v>17.85</v>
      </c>
      <c r="J1111" s="6" t="n">
        <v>5.43</v>
      </c>
      <c r="K1111" s="6"/>
      <c r="L1111" s="6"/>
      <c r="M1111" s="6"/>
      <c r="N1111" s="6" t="n">
        <f aca="false">SUM(C1111:L1111)</f>
        <v>99.67</v>
      </c>
    </row>
    <row r="1112" customFormat="false" ht="12.75" hidden="false" customHeight="false" outlineLevel="0" collapsed="false">
      <c r="A1112" s="5" t="s">
        <v>1624</v>
      </c>
      <c r="B1112" s="5" t="s">
        <v>299</v>
      </c>
      <c r="C1112" s="6" t="n">
        <v>42.07</v>
      </c>
      <c r="D1112" s="6" t="n">
        <v>0.03</v>
      </c>
      <c r="E1112" s="6" t="n">
        <v>21.17</v>
      </c>
      <c r="F1112" s="6" t="n">
        <v>0.86</v>
      </c>
      <c r="G1112" s="6" t="n">
        <v>9.63</v>
      </c>
      <c r="H1112" s="6" t="n">
        <v>0.54</v>
      </c>
      <c r="I1112" s="6" t="n">
        <v>19.55</v>
      </c>
      <c r="J1112" s="6" t="n">
        <v>5.45</v>
      </c>
      <c r="K1112" s="6"/>
      <c r="L1112" s="6"/>
      <c r="M1112" s="6"/>
      <c r="N1112" s="6" t="n">
        <f aca="false">SUM(C1112:L1112)</f>
        <v>99.3</v>
      </c>
    </row>
    <row r="1113" customFormat="false" ht="12.75" hidden="false" customHeight="false" outlineLevel="0" collapsed="false">
      <c r="A1113" s="5" t="s">
        <v>1625</v>
      </c>
      <c r="B1113" s="5" t="s">
        <v>299</v>
      </c>
      <c r="C1113" s="6" t="n">
        <v>42.22</v>
      </c>
      <c r="D1113" s="6" t="n">
        <v>0.04</v>
      </c>
      <c r="E1113" s="6" t="n">
        <v>23.32</v>
      </c>
      <c r="F1113" s="6" t="n">
        <v>0.86</v>
      </c>
      <c r="G1113" s="6" t="n">
        <v>10.21</v>
      </c>
      <c r="H1113" s="6" t="n">
        <v>0.57</v>
      </c>
      <c r="I1113" s="6" t="n">
        <v>18.44</v>
      </c>
      <c r="J1113" s="6" t="n">
        <v>4.83</v>
      </c>
      <c r="K1113" s="6"/>
      <c r="L1113" s="6"/>
      <c r="M1113" s="6"/>
      <c r="N1113" s="6" t="n">
        <f aca="false">SUM(C1113:L1113)</f>
        <v>100.49</v>
      </c>
    </row>
    <row r="1114" customFormat="false" ht="12.75" hidden="false" customHeight="false" outlineLevel="0" collapsed="false">
      <c r="A1114" s="5" t="s">
        <v>1626</v>
      </c>
      <c r="B1114" s="5" t="s">
        <v>299</v>
      </c>
      <c r="C1114" s="6" t="n">
        <v>41.87</v>
      </c>
      <c r="D1114" s="6" t="n">
        <v>0.02</v>
      </c>
      <c r="E1114" s="6" t="n">
        <v>23.53</v>
      </c>
      <c r="F1114" s="6" t="n">
        <v>0.85</v>
      </c>
      <c r="G1114" s="6" t="n">
        <v>10.16</v>
      </c>
      <c r="H1114" s="6" t="n">
        <v>0.53</v>
      </c>
      <c r="I1114" s="6" t="n">
        <v>17.42</v>
      </c>
      <c r="J1114" s="6" t="n">
        <v>5.49</v>
      </c>
      <c r="K1114" s="6"/>
      <c r="L1114" s="6"/>
      <c r="M1114" s="6"/>
      <c r="N1114" s="6" t="n">
        <f aca="false">SUM(C1114:L1114)</f>
        <v>99.87</v>
      </c>
    </row>
    <row r="1115" customFormat="false" ht="12.75" hidden="false" customHeight="false" outlineLevel="0" collapsed="false">
      <c r="A1115" s="5" t="s">
        <v>1627</v>
      </c>
      <c r="B1115" s="5" t="s">
        <v>299</v>
      </c>
      <c r="C1115" s="6" t="n">
        <v>42.25</v>
      </c>
      <c r="D1115" s="6" t="n">
        <v>0.03</v>
      </c>
      <c r="E1115" s="6" t="n">
        <v>21.82</v>
      </c>
      <c r="F1115" s="6" t="n">
        <v>0.85</v>
      </c>
      <c r="G1115" s="6" t="n">
        <v>10.02</v>
      </c>
      <c r="H1115" s="6" t="n">
        <v>0.48</v>
      </c>
      <c r="I1115" s="6" t="n">
        <v>19.03</v>
      </c>
      <c r="J1115" s="6" t="n">
        <v>5.38</v>
      </c>
      <c r="K1115" s="6"/>
      <c r="L1115" s="6"/>
      <c r="M1115" s="6"/>
      <c r="N1115" s="6" t="n">
        <f aca="false">SUM(C1115:L1115)</f>
        <v>99.86</v>
      </c>
    </row>
    <row r="1116" customFormat="false" ht="12.75" hidden="false" customHeight="false" outlineLevel="0" collapsed="false">
      <c r="A1116" s="5" t="s">
        <v>1628</v>
      </c>
      <c r="B1116" s="5" t="s">
        <v>299</v>
      </c>
      <c r="C1116" s="6" t="n">
        <v>42.17</v>
      </c>
      <c r="D1116" s="6" t="n">
        <v>0.02</v>
      </c>
      <c r="E1116" s="6" t="n">
        <v>22.08</v>
      </c>
      <c r="F1116" s="6" t="n">
        <v>0.85</v>
      </c>
      <c r="G1116" s="6" t="n">
        <v>10.03</v>
      </c>
      <c r="H1116" s="6" t="n">
        <v>0.55</v>
      </c>
      <c r="I1116" s="6" t="n">
        <v>18.71</v>
      </c>
      <c r="J1116" s="6" t="n">
        <v>5.28</v>
      </c>
      <c r="K1116" s="6"/>
      <c r="L1116" s="6"/>
      <c r="M1116" s="6"/>
      <c r="N1116" s="6" t="n">
        <f aca="false">SUM(C1116:L1116)</f>
        <v>99.69</v>
      </c>
    </row>
    <row r="1117" customFormat="false" ht="12.75" hidden="false" customHeight="false" outlineLevel="0" collapsed="false">
      <c r="A1117" s="5" t="s">
        <v>1629</v>
      </c>
      <c r="B1117" s="5" t="s">
        <v>299</v>
      </c>
      <c r="C1117" s="6" t="n">
        <v>42.18</v>
      </c>
      <c r="D1117" s="6" t="n">
        <v>0.02</v>
      </c>
      <c r="E1117" s="6" t="n">
        <v>23.02</v>
      </c>
      <c r="F1117" s="6" t="n">
        <v>0.85</v>
      </c>
      <c r="G1117" s="6" t="n">
        <v>9.31</v>
      </c>
      <c r="H1117" s="6" t="n">
        <v>0.5</v>
      </c>
      <c r="I1117" s="6" t="n">
        <v>17.97</v>
      </c>
      <c r="J1117" s="6" t="n">
        <v>5.51</v>
      </c>
      <c r="K1117" s="6"/>
      <c r="L1117" s="6"/>
      <c r="M1117" s="6"/>
      <c r="N1117" s="6" t="n">
        <f aca="false">SUM(C1117:L1117)</f>
        <v>99.36</v>
      </c>
    </row>
    <row r="1118" customFormat="false" ht="12.75" hidden="false" customHeight="false" outlineLevel="0" collapsed="false">
      <c r="A1118" s="5" t="s">
        <v>1630</v>
      </c>
      <c r="B1118" s="5" t="s">
        <v>299</v>
      </c>
      <c r="C1118" s="6" t="n">
        <v>41.8</v>
      </c>
      <c r="D1118" s="6" t="n">
        <v>0.01</v>
      </c>
      <c r="E1118" s="6" t="n">
        <v>22.2</v>
      </c>
      <c r="F1118" s="6" t="n">
        <v>0.85</v>
      </c>
      <c r="G1118" s="6" t="n">
        <v>10.09</v>
      </c>
      <c r="H1118" s="6" t="n">
        <v>0.55</v>
      </c>
      <c r="I1118" s="6" t="n">
        <v>18.63</v>
      </c>
      <c r="J1118" s="6" t="n">
        <v>5.48</v>
      </c>
      <c r="K1118" s="6"/>
      <c r="L1118" s="6"/>
      <c r="M1118" s="6"/>
      <c r="N1118" s="6" t="n">
        <f aca="false">SUM(C1118:L1118)</f>
        <v>99.61</v>
      </c>
    </row>
    <row r="1119" customFormat="false" ht="12.75" hidden="false" customHeight="false" outlineLevel="0" collapsed="false">
      <c r="A1119" s="5" t="s">
        <v>1631</v>
      </c>
      <c r="B1119" s="5" t="s">
        <v>299</v>
      </c>
      <c r="C1119" s="6" t="n">
        <v>42.19</v>
      </c>
      <c r="D1119" s="6" t="n">
        <v>0.01</v>
      </c>
      <c r="E1119" s="6" t="n">
        <v>22.51</v>
      </c>
      <c r="F1119" s="6" t="n">
        <v>0.85</v>
      </c>
      <c r="G1119" s="6" t="n">
        <v>9.79</v>
      </c>
      <c r="H1119" s="6" t="n">
        <v>0.5</v>
      </c>
      <c r="I1119" s="6" t="n">
        <v>18</v>
      </c>
      <c r="J1119" s="6" t="n">
        <v>5.4</v>
      </c>
      <c r="K1119" s="6"/>
      <c r="L1119" s="6"/>
      <c r="M1119" s="6"/>
      <c r="N1119" s="6" t="n">
        <f aca="false">SUM(C1119:L1119)</f>
        <v>99.25</v>
      </c>
    </row>
    <row r="1120" customFormat="false" ht="12.75" hidden="false" customHeight="false" outlineLevel="0" collapsed="false">
      <c r="A1120" s="5" t="s">
        <v>1632</v>
      </c>
      <c r="B1120" s="5" t="s">
        <v>299</v>
      </c>
      <c r="C1120" s="6" t="n">
        <v>41.82</v>
      </c>
      <c r="D1120" s="6" t="n">
        <v>0.03</v>
      </c>
      <c r="E1120" s="6" t="n">
        <v>21.79</v>
      </c>
      <c r="F1120" s="6" t="n">
        <v>0.85</v>
      </c>
      <c r="G1120" s="6" t="n">
        <v>10.26</v>
      </c>
      <c r="H1120" s="6" t="n">
        <v>0.55</v>
      </c>
      <c r="I1120" s="6" t="n">
        <v>18.68</v>
      </c>
      <c r="J1120" s="6" t="n">
        <v>5.46</v>
      </c>
      <c r="K1120" s="6"/>
      <c r="L1120" s="6"/>
      <c r="M1120" s="6"/>
      <c r="N1120" s="6" t="n">
        <f aca="false">SUM(C1120:L1120)</f>
        <v>99.44</v>
      </c>
    </row>
    <row r="1121" customFormat="false" ht="12.75" hidden="false" customHeight="false" outlineLevel="0" collapsed="false">
      <c r="A1121" s="5" t="s">
        <v>1633</v>
      </c>
      <c r="B1121" s="5" t="s">
        <v>299</v>
      </c>
      <c r="C1121" s="6" t="n">
        <v>42.09</v>
      </c>
      <c r="D1121" s="6" t="n">
        <v>0</v>
      </c>
      <c r="E1121" s="6" t="n">
        <v>22.91</v>
      </c>
      <c r="F1121" s="6" t="n">
        <v>0.85</v>
      </c>
      <c r="G1121" s="6" t="n">
        <v>10.2</v>
      </c>
      <c r="H1121" s="6" t="n">
        <v>0.55</v>
      </c>
      <c r="I1121" s="6" t="n">
        <v>17.14</v>
      </c>
      <c r="J1121" s="6" t="n">
        <v>5.39</v>
      </c>
      <c r="K1121" s="6"/>
      <c r="L1121" s="6"/>
      <c r="M1121" s="6"/>
      <c r="N1121" s="6" t="n">
        <f aca="false">SUM(C1121:L1121)</f>
        <v>99.13</v>
      </c>
    </row>
    <row r="1122" customFormat="false" ht="12.75" hidden="false" customHeight="false" outlineLevel="0" collapsed="false">
      <c r="A1122" s="5" t="s">
        <v>1634</v>
      </c>
      <c r="B1122" s="5" t="s">
        <v>299</v>
      </c>
      <c r="C1122" s="6" t="n">
        <v>41.6</v>
      </c>
      <c r="D1122" s="6" t="n">
        <v>0.02</v>
      </c>
      <c r="E1122" s="6" t="n">
        <v>23.91</v>
      </c>
      <c r="F1122" s="6" t="n">
        <v>0.84</v>
      </c>
      <c r="G1122" s="6" t="n">
        <v>10.01</v>
      </c>
      <c r="H1122" s="6" t="n">
        <v>0.62</v>
      </c>
      <c r="I1122" s="6" t="n">
        <v>17.17</v>
      </c>
      <c r="J1122" s="6" t="n">
        <v>5.28</v>
      </c>
      <c r="K1122" s="6"/>
      <c r="L1122" s="6"/>
      <c r="M1122" s="6"/>
      <c r="N1122" s="6" t="n">
        <f aca="false">SUM(C1122:L1122)</f>
        <v>99.45</v>
      </c>
    </row>
    <row r="1123" customFormat="false" ht="12.75" hidden="false" customHeight="false" outlineLevel="0" collapsed="false">
      <c r="A1123" s="5" t="s">
        <v>1635</v>
      </c>
      <c r="B1123" s="5" t="s">
        <v>299</v>
      </c>
      <c r="C1123" s="6" t="n">
        <v>42.46</v>
      </c>
      <c r="D1123" s="6" t="n">
        <v>0.02</v>
      </c>
      <c r="E1123" s="6" t="n">
        <v>22.63</v>
      </c>
      <c r="F1123" s="6" t="n">
        <v>0.84</v>
      </c>
      <c r="G1123" s="6" t="n">
        <v>9.76</v>
      </c>
      <c r="H1123" s="6" t="n">
        <v>0.53</v>
      </c>
      <c r="I1123" s="6" t="n">
        <v>17.72</v>
      </c>
      <c r="J1123" s="6" t="n">
        <v>5.36</v>
      </c>
      <c r="K1123" s="6"/>
      <c r="L1123" s="6"/>
      <c r="M1123" s="6"/>
      <c r="N1123" s="6" t="n">
        <f aca="false">SUM(C1123:L1123)</f>
        <v>99.32</v>
      </c>
    </row>
    <row r="1124" customFormat="false" ht="12.75" hidden="false" customHeight="false" outlineLevel="0" collapsed="false">
      <c r="A1124" s="5" t="s">
        <v>1636</v>
      </c>
      <c r="B1124" s="5" t="s">
        <v>299</v>
      </c>
      <c r="C1124" s="6" t="n">
        <v>41.91</v>
      </c>
      <c r="D1124" s="6" t="n">
        <v>0.01</v>
      </c>
      <c r="E1124" s="6" t="n">
        <v>23.94</v>
      </c>
      <c r="F1124" s="6" t="n">
        <v>0.84</v>
      </c>
      <c r="G1124" s="6" t="n">
        <v>10.03</v>
      </c>
      <c r="H1124" s="6" t="n">
        <v>0.49</v>
      </c>
      <c r="I1124" s="6" t="n">
        <v>17.17</v>
      </c>
      <c r="J1124" s="6" t="n">
        <v>5.32</v>
      </c>
      <c r="K1124" s="6"/>
      <c r="L1124" s="6"/>
      <c r="M1124" s="6"/>
      <c r="N1124" s="6" t="n">
        <f aca="false">SUM(C1124:L1124)</f>
        <v>99.71</v>
      </c>
    </row>
    <row r="1125" customFormat="false" ht="12.75" hidden="false" customHeight="false" outlineLevel="0" collapsed="false">
      <c r="A1125" s="5" t="s">
        <v>1637</v>
      </c>
      <c r="B1125" s="5" t="s">
        <v>299</v>
      </c>
      <c r="C1125" s="6" t="n">
        <v>42.34</v>
      </c>
      <c r="D1125" s="6" t="n">
        <v>0.02</v>
      </c>
      <c r="E1125" s="6" t="n">
        <v>23.65</v>
      </c>
      <c r="F1125" s="6" t="n">
        <v>0.83</v>
      </c>
      <c r="G1125" s="6" t="n">
        <v>9.94</v>
      </c>
      <c r="H1125" s="6" t="n">
        <v>0.48</v>
      </c>
      <c r="I1125" s="6" t="n">
        <v>16.69</v>
      </c>
      <c r="J1125" s="6" t="n">
        <v>5.24</v>
      </c>
      <c r="K1125" s="6"/>
      <c r="L1125" s="6"/>
      <c r="M1125" s="6"/>
      <c r="N1125" s="6" t="n">
        <f aca="false">SUM(C1125:L1125)</f>
        <v>99.19</v>
      </c>
      <c r="O1125" s="5" t="n">
        <f aca="false">E1125-0.5</f>
        <v>23.15</v>
      </c>
    </row>
    <row r="1126" customFormat="false" ht="12.75" hidden="false" customHeight="false" outlineLevel="0" collapsed="false">
      <c r="A1126" s="5" t="s">
        <v>1638</v>
      </c>
      <c r="B1126" s="5" t="s">
        <v>299</v>
      </c>
      <c r="C1126" s="6" t="n">
        <v>42.34</v>
      </c>
      <c r="D1126" s="6" t="n">
        <v>0.03</v>
      </c>
      <c r="E1126" s="6" t="n">
        <v>21.08</v>
      </c>
      <c r="F1126" s="6" t="n">
        <v>0.83</v>
      </c>
      <c r="G1126" s="6" t="n">
        <v>9.66</v>
      </c>
      <c r="H1126" s="6" t="n">
        <v>0.58</v>
      </c>
      <c r="I1126" s="6" t="n">
        <v>19.4</v>
      </c>
      <c r="J1126" s="6" t="n">
        <v>5.31</v>
      </c>
      <c r="K1126" s="6"/>
      <c r="L1126" s="6"/>
      <c r="M1126" s="6"/>
      <c r="N1126" s="6" t="n">
        <f aca="false">SUM(C1126:L1126)</f>
        <v>99.23</v>
      </c>
      <c r="O1126" s="5" t="n">
        <f aca="false">E1126-2</f>
        <v>19.08</v>
      </c>
    </row>
    <row r="1127" customFormat="false" ht="12.75" hidden="false" customHeight="false" outlineLevel="0" collapsed="false">
      <c r="A1127" s="5" t="s">
        <v>1639</v>
      </c>
      <c r="B1127" s="5" t="s">
        <v>299</v>
      </c>
      <c r="C1127" s="6" t="n">
        <v>42.16</v>
      </c>
      <c r="D1127" s="6" t="n">
        <v>0.03</v>
      </c>
      <c r="E1127" s="6" t="n">
        <v>23.89</v>
      </c>
      <c r="F1127" s="6" t="n">
        <v>0.83</v>
      </c>
      <c r="G1127" s="6" t="n">
        <v>10.24</v>
      </c>
      <c r="H1127" s="6" t="n">
        <v>0.56</v>
      </c>
      <c r="I1127" s="6" t="n">
        <v>17.16</v>
      </c>
      <c r="J1127" s="6" t="n">
        <v>5.45</v>
      </c>
      <c r="K1127" s="6"/>
      <c r="L1127" s="6"/>
      <c r="M1127" s="6"/>
      <c r="N1127" s="6" t="n">
        <f aca="false">SUM(C1127:L1127)</f>
        <v>100.32</v>
      </c>
    </row>
    <row r="1128" customFormat="false" ht="12.75" hidden="false" customHeight="false" outlineLevel="0" collapsed="false">
      <c r="A1128" s="5" t="s">
        <v>1640</v>
      </c>
      <c r="B1128" s="5" t="s">
        <v>299</v>
      </c>
      <c r="C1128" s="6" t="n">
        <v>41.97</v>
      </c>
      <c r="D1128" s="6" t="n">
        <v>0.03</v>
      </c>
      <c r="E1128" s="6" t="n">
        <v>22.89</v>
      </c>
      <c r="F1128" s="6" t="n">
        <v>0.82</v>
      </c>
      <c r="G1128" s="6" t="n">
        <v>9.66</v>
      </c>
      <c r="H1128" s="6" t="n">
        <v>0.48</v>
      </c>
      <c r="I1128" s="6" t="n">
        <v>18.02</v>
      </c>
      <c r="J1128" s="6" t="n">
        <v>5.46</v>
      </c>
      <c r="K1128" s="6"/>
      <c r="L1128" s="6"/>
      <c r="M1128" s="6"/>
      <c r="N1128" s="6" t="n">
        <f aca="false">SUM(C1128:L1128)</f>
        <v>99.33</v>
      </c>
    </row>
    <row r="1129" customFormat="false" ht="12.75" hidden="false" customHeight="false" outlineLevel="0" collapsed="false">
      <c r="A1129" s="5" t="s">
        <v>1641</v>
      </c>
      <c r="B1129" s="5" t="s">
        <v>299</v>
      </c>
      <c r="C1129" s="6" t="n">
        <v>41.93</v>
      </c>
      <c r="D1129" s="6" t="n">
        <v>0.02</v>
      </c>
      <c r="E1129" s="6" t="n">
        <v>20.84</v>
      </c>
      <c r="F1129" s="6" t="n">
        <v>0.82</v>
      </c>
      <c r="G1129" s="6" t="n">
        <v>9.23</v>
      </c>
      <c r="H1129" s="6" t="n">
        <v>0.54</v>
      </c>
      <c r="I1129" s="6" t="n">
        <v>20.4</v>
      </c>
      <c r="J1129" s="6" t="n">
        <v>5.35</v>
      </c>
      <c r="K1129" s="6"/>
      <c r="L1129" s="6"/>
      <c r="M1129" s="6"/>
      <c r="N1129" s="6" t="n">
        <f aca="false">SUM(C1129:L1129)</f>
        <v>99.13</v>
      </c>
    </row>
    <row r="1130" customFormat="false" ht="12.75" hidden="false" customHeight="false" outlineLevel="0" collapsed="false">
      <c r="A1130" s="5" t="s">
        <v>1642</v>
      </c>
      <c r="B1130" s="5" t="s">
        <v>299</v>
      </c>
      <c r="C1130" s="6" t="n">
        <v>41.62</v>
      </c>
      <c r="D1130" s="6" t="n">
        <v>0.03</v>
      </c>
      <c r="E1130" s="6" t="n">
        <v>23.75</v>
      </c>
      <c r="F1130" s="6" t="n">
        <v>0.82</v>
      </c>
      <c r="G1130" s="6" t="n">
        <v>10.12</v>
      </c>
      <c r="H1130" s="6" t="n">
        <v>0.57</v>
      </c>
      <c r="I1130" s="6" t="n">
        <v>17.26</v>
      </c>
      <c r="J1130" s="6" t="n">
        <v>5.37</v>
      </c>
      <c r="K1130" s="6"/>
      <c r="L1130" s="6"/>
      <c r="M1130" s="6"/>
      <c r="N1130" s="6" t="n">
        <f aca="false">SUM(C1130:L1130)</f>
        <v>99.54</v>
      </c>
    </row>
    <row r="1131" customFormat="false" ht="12.75" hidden="false" customHeight="false" outlineLevel="0" collapsed="false">
      <c r="A1131" s="5" t="s">
        <v>1643</v>
      </c>
      <c r="B1131" s="5" t="s">
        <v>299</v>
      </c>
      <c r="C1131" s="6" t="n">
        <v>42.8</v>
      </c>
      <c r="D1131" s="6" t="n">
        <v>0.04</v>
      </c>
      <c r="E1131" s="6" t="n">
        <v>22.63</v>
      </c>
      <c r="F1131" s="6" t="n">
        <v>0.81</v>
      </c>
      <c r="G1131" s="6" t="n">
        <v>9.43</v>
      </c>
      <c r="H1131" s="6" t="n">
        <v>0.4</v>
      </c>
      <c r="I1131" s="6" t="n">
        <v>18.45</v>
      </c>
      <c r="J1131" s="6" t="n">
        <v>4.76</v>
      </c>
      <c r="K1131" s="6"/>
      <c r="L1131" s="6"/>
      <c r="M1131" s="6"/>
      <c r="N1131" s="6" t="n">
        <f aca="false">SUM(C1131:L1131)</f>
        <v>99.32</v>
      </c>
    </row>
    <row r="1132" customFormat="false" ht="12.75" hidden="false" customHeight="false" outlineLevel="0" collapsed="false">
      <c r="A1132" s="5" t="s">
        <v>1644</v>
      </c>
      <c r="B1132" s="5" t="s">
        <v>299</v>
      </c>
      <c r="C1132" s="6" t="n">
        <v>42.8</v>
      </c>
      <c r="D1132" s="6" t="n">
        <v>0.02</v>
      </c>
      <c r="E1132" s="6" t="n">
        <v>23.28</v>
      </c>
      <c r="F1132" s="6" t="n">
        <v>0.81</v>
      </c>
      <c r="G1132" s="6" t="n">
        <v>9.19</v>
      </c>
      <c r="H1132" s="6" t="n">
        <v>0.43</v>
      </c>
      <c r="I1132" s="6" t="n">
        <v>17.36</v>
      </c>
      <c r="J1132" s="6" t="n">
        <v>5.53</v>
      </c>
      <c r="K1132" s="6"/>
      <c r="L1132" s="6"/>
      <c r="M1132" s="6"/>
      <c r="N1132" s="6" t="n">
        <f aca="false">SUM(C1132:L1132)</f>
        <v>99.42</v>
      </c>
    </row>
    <row r="1133" customFormat="false" ht="12.75" hidden="false" customHeight="false" outlineLevel="0" collapsed="false">
      <c r="A1133" s="5" t="s">
        <v>1645</v>
      </c>
      <c r="B1133" s="5" t="s">
        <v>299</v>
      </c>
      <c r="C1133" s="6" t="n">
        <v>42</v>
      </c>
      <c r="D1133" s="6" t="n">
        <v>0.01</v>
      </c>
      <c r="E1133" s="6" t="n">
        <v>22.35</v>
      </c>
      <c r="F1133" s="6" t="n">
        <v>0.81</v>
      </c>
      <c r="G1133" s="6" t="n">
        <v>10.07</v>
      </c>
      <c r="H1133" s="6" t="n">
        <v>0.55</v>
      </c>
      <c r="I1133" s="6" t="n">
        <v>18.1</v>
      </c>
      <c r="J1133" s="6" t="n">
        <v>5.41</v>
      </c>
      <c r="K1133" s="6"/>
      <c r="L1133" s="6"/>
      <c r="M1133" s="6"/>
      <c r="N1133" s="6" t="n">
        <f aca="false">SUM(C1133:L1133)</f>
        <v>99.3</v>
      </c>
    </row>
    <row r="1134" customFormat="false" ht="12.75" hidden="false" customHeight="false" outlineLevel="0" collapsed="false">
      <c r="A1134" s="5" t="s">
        <v>1646</v>
      </c>
      <c r="B1134" s="5" t="s">
        <v>299</v>
      </c>
      <c r="C1134" s="6" t="n">
        <v>42.09</v>
      </c>
      <c r="D1134" s="6" t="n">
        <v>0.06</v>
      </c>
      <c r="E1134" s="6" t="n">
        <v>22.38</v>
      </c>
      <c r="F1134" s="6" t="n">
        <v>0.8</v>
      </c>
      <c r="G1134" s="6" t="n">
        <v>7.56</v>
      </c>
      <c r="H1134" s="6" t="n">
        <v>0.27</v>
      </c>
      <c r="I1134" s="6" t="n">
        <v>21.44</v>
      </c>
      <c r="J1134" s="6" t="n">
        <v>4.99</v>
      </c>
      <c r="K1134" s="6"/>
      <c r="L1134" s="6"/>
      <c r="M1134" s="6"/>
      <c r="N1134" s="6" t="n">
        <f aca="false">SUM(C1134:L1134)</f>
        <v>99.59</v>
      </c>
    </row>
    <row r="1135" customFormat="false" ht="12.75" hidden="false" customHeight="false" outlineLevel="0" collapsed="false">
      <c r="A1135" s="5" t="s">
        <v>1647</v>
      </c>
      <c r="B1135" s="5" t="s">
        <v>299</v>
      </c>
      <c r="C1135" s="6" t="n">
        <v>41.52</v>
      </c>
      <c r="D1135" s="6" t="n">
        <v>0.02</v>
      </c>
      <c r="E1135" s="6" t="n">
        <v>22.74</v>
      </c>
      <c r="F1135" s="6" t="n">
        <v>0.8</v>
      </c>
      <c r="G1135" s="6" t="n">
        <v>10.1</v>
      </c>
      <c r="H1135" s="6" t="n">
        <v>0.51</v>
      </c>
      <c r="I1135" s="6" t="n">
        <v>18.7</v>
      </c>
      <c r="J1135" s="6" t="n">
        <v>5.44</v>
      </c>
      <c r="K1135" s="6"/>
      <c r="L1135" s="6"/>
      <c r="M1135" s="6"/>
      <c r="N1135" s="6" t="n">
        <f aca="false">SUM(C1135:L1135)</f>
        <v>99.83</v>
      </c>
    </row>
    <row r="1136" customFormat="false" ht="12.75" hidden="false" customHeight="false" outlineLevel="0" collapsed="false">
      <c r="A1136" s="5" t="s">
        <v>1648</v>
      </c>
      <c r="B1136" s="5" t="s">
        <v>299</v>
      </c>
      <c r="C1136" s="6" t="n">
        <v>42.31</v>
      </c>
      <c r="D1136" s="6" t="n">
        <v>0.01</v>
      </c>
      <c r="E1136" s="6" t="n">
        <v>23.21</v>
      </c>
      <c r="F1136" s="6" t="n">
        <v>0.79</v>
      </c>
      <c r="G1136" s="6" t="n">
        <v>10.06</v>
      </c>
      <c r="H1136" s="6" t="n">
        <v>0.48</v>
      </c>
      <c r="I1136" s="6" t="n">
        <v>18.32</v>
      </c>
      <c r="J1136" s="6" t="n">
        <v>5.41</v>
      </c>
      <c r="K1136" s="6"/>
      <c r="L1136" s="6"/>
      <c r="M1136" s="6"/>
      <c r="N1136" s="6" t="n">
        <f aca="false">SUM(C1136:L1136)</f>
        <v>100.59</v>
      </c>
    </row>
    <row r="1137" customFormat="false" ht="12.75" hidden="false" customHeight="false" outlineLevel="0" collapsed="false">
      <c r="A1137" s="5" t="s">
        <v>1649</v>
      </c>
      <c r="B1137" s="5" t="s">
        <v>299</v>
      </c>
      <c r="C1137" s="6" t="n">
        <v>42.28</v>
      </c>
      <c r="D1137" s="6" t="n">
        <v>0.02</v>
      </c>
      <c r="E1137" s="6" t="n">
        <v>23.43</v>
      </c>
      <c r="F1137" s="6" t="n">
        <v>0.79</v>
      </c>
      <c r="G1137" s="6" t="n">
        <v>7.83</v>
      </c>
      <c r="H1137" s="6" t="n">
        <v>0.42</v>
      </c>
      <c r="I1137" s="6" t="n">
        <v>19.72</v>
      </c>
      <c r="J1137" s="6" t="n">
        <v>4.7</v>
      </c>
      <c r="K1137" s="6"/>
      <c r="L1137" s="6"/>
      <c r="M1137" s="6"/>
      <c r="N1137" s="6" t="n">
        <f aca="false">SUM(C1137:L1137)</f>
        <v>99.19</v>
      </c>
    </row>
    <row r="1138" customFormat="false" ht="12.75" hidden="false" customHeight="false" outlineLevel="0" collapsed="false">
      <c r="A1138" s="5" t="s">
        <v>1650</v>
      </c>
      <c r="B1138" s="5" t="s">
        <v>299</v>
      </c>
      <c r="C1138" s="6" t="n">
        <v>42.11</v>
      </c>
      <c r="D1138" s="6" t="n">
        <v>0.03</v>
      </c>
      <c r="E1138" s="6" t="n">
        <v>23.74</v>
      </c>
      <c r="F1138" s="6" t="n">
        <v>0.79</v>
      </c>
      <c r="G1138" s="6" t="n">
        <v>10.59</v>
      </c>
      <c r="H1138" s="6" t="n">
        <v>0.6</v>
      </c>
      <c r="I1138" s="6" t="n">
        <v>17.91</v>
      </c>
      <c r="J1138" s="6" t="n">
        <v>5.14</v>
      </c>
      <c r="K1138" s="6"/>
      <c r="L1138" s="6"/>
      <c r="M1138" s="6"/>
      <c r="N1138" s="6" t="n">
        <f aca="false">SUM(C1138:L1138)</f>
        <v>100.91</v>
      </c>
    </row>
    <row r="1139" customFormat="false" ht="12.75" hidden="false" customHeight="false" outlineLevel="0" collapsed="false">
      <c r="A1139" s="5" t="s">
        <v>1651</v>
      </c>
      <c r="B1139" s="5" t="s">
        <v>299</v>
      </c>
      <c r="C1139" s="6" t="n">
        <v>41.81</v>
      </c>
      <c r="D1139" s="6" t="n">
        <v>0.03</v>
      </c>
      <c r="E1139" s="6" t="n">
        <v>22.62</v>
      </c>
      <c r="F1139" s="6" t="n">
        <v>0.79</v>
      </c>
      <c r="G1139" s="6" t="n">
        <v>9.26</v>
      </c>
      <c r="H1139" s="6" t="n">
        <v>0.49</v>
      </c>
      <c r="I1139" s="6" t="n">
        <v>19.03</v>
      </c>
      <c r="J1139" s="6" t="n">
        <v>5.5</v>
      </c>
      <c r="K1139" s="6"/>
      <c r="L1139" s="6"/>
      <c r="M1139" s="6"/>
      <c r="N1139" s="6" t="n">
        <f aca="false">SUM(C1139:L1139)</f>
        <v>99.53</v>
      </c>
    </row>
    <row r="1140" customFormat="false" ht="12.75" hidden="false" customHeight="false" outlineLevel="0" collapsed="false">
      <c r="A1140" s="5" t="s">
        <v>1652</v>
      </c>
      <c r="B1140" s="5" t="s">
        <v>299</v>
      </c>
      <c r="C1140" s="6" t="n">
        <v>41.99</v>
      </c>
      <c r="D1140" s="6" t="n">
        <v>0.02</v>
      </c>
      <c r="E1140" s="6" t="n">
        <v>23.77</v>
      </c>
      <c r="F1140" s="6" t="n">
        <v>0.79</v>
      </c>
      <c r="G1140" s="6" t="n">
        <v>10.33</v>
      </c>
      <c r="H1140" s="6" t="n">
        <v>0.57</v>
      </c>
      <c r="I1140" s="6" t="n">
        <v>16.57</v>
      </c>
      <c r="J1140" s="6" t="n">
        <v>5.3</v>
      </c>
      <c r="K1140" s="6"/>
      <c r="L1140" s="6"/>
      <c r="M1140" s="6"/>
      <c r="N1140" s="6" t="n">
        <f aca="false">SUM(C1140:L1140)</f>
        <v>99.34</v>
      </c>
    </row>
    <row r="1141" customFormat="false" ht="12.75" hidden="false" customHeight="false" outlineLevel="0" collapsed="false">
      <c r="A1141" s="5" t="s">
        <v>1653</v>
      </c>
      <c r="B1141" s="5" t="s">
        <v>299</v>
      </c>
      <c r="C1141" s="6" t="n">
        <v>42.46</v>
      </c>
      <c r="D1141" s="6" t="n">
        <v>0.02</v>
      </c>
      <c r="E1141" s="6" t="n">
        <v>23.86</v>
      </c>
      <c r="F1141" s="6" t="n">
        <v>0.79</v>
      </c>
      <c r="G1141" s="6" t="n">
        <v>9.22</v>
      </c>
      <c r="H1141" s="6" t="n">
        <v>0.51</v>
      </c>
      <c r="I1141" s="6" t="n">
        <v>17.52</v>
      </c>
      <c r="J1141" s="6" t="n">
        <v>5.54</v>
      </c>
      <c r="K1141" s="6"/>
      <c r="L1141" s="6"/>
      <c r="M1141" s="6"/>
      <c r="N1141" s="6" t="n">
        <f aca="false">SUM(C1141:L1141)</f>
        <v>99.92</v>
      </c>
    </row>
    <row r="1142" customFormat="false" ht="12.75" hidden="false" customHeight="false" outlineLevel="0" collapsed="false">
      <c r="A1142" s="5" t="s">
        <v>1654</v>
      </c>
      <c r="B1142" s="5" t="s">
        <v>299</v>
      </c>
      <c r="C1142" s="6" t="n">
        <v>41.49</v>
      </c>
      <c r="D1142" s="6" t="n">
        <v>0.01</v>
      </c>
      <c r="E1142" s="6" t="n">
        <v>22.02</v>
      </c>
      <c r="F1142" s="6" t="n">
        <v>0.78</v>
      </c>
      <c r="G1142" s="6" t="n">
        <v>9.8</v>
      </c>
      <c r="H1142" s="6" t="n">
        <v>0.53</v>
      </c>
      <c r="I1142" s="6" t="n">
        <v>18.96</v>
      </c>
      <c r="J1142" s="6" t="n">
        <v>5.53</v>
      </c>
      <c r="K1142" s="6"/>
      <c r="L1142" s="6"/>
      <c r="M1142" s="6"/>
      <c r="N1142" s="6" t="n">
        <f aca="false">SUM(C1142:L1142)</f>
        <v>99.12</v>
      </c>
    </row>
    <row r="1143" customFormat="false" ht="12.75" hidden="false" customHeight="false" outlineLevel="0" collapsed="false">
      <c r="A1143" s="5" t="s">
        <v>1655</v>
      </c>
      <c r="B1143" s="5" t="s">
        <v>299</v>
      </c>
      <c r="C1143" s="6" t="n">
        <v>42.22</v>
      </c>
      <c r="D1143" s="6" t="n">
        <v>0.03</v>
      </c>
      <c r="E1143" s="6" t="n">
        <v>23.99</v>
      </c>
      <c r="F1143" s="6" t="n">
        <v>0.77</v>
      </c>
      <c r="G1143" s="6" t="n">
        <v>9.08</v>
      </c>
      <c r="H1143" s="6" t="n">
        <v>0.51</v>
      </c>
      <c r="I1143" s="6" t="n">
        <v>17.38</v>
      </c>
      <c r="J1143" s="6" t="n">
        <v>5.43</v>
      </c>
      <c r="K1143" s="6"/>
      <c r="L1143" s="6"/>
      <c r="M1143" s="6"/>
      <c r="N1143" s="6" t="n">
        <f aca="false">SUM(C1143:L1143)</f>
        <v>99.41</v>
      </c>
      <c r="O1143" s="5" t="n">
        <f aca="false">E1143-0.5</f>
        <v>23.49</v>
      </c>
    </row>
    <row r="1144" customFormat="false" ht="12.75" hidden="false" customHeight="false" outlineLevel="0" collapsed="false">
      <c r="A1144" s="5" t="s">
        <v>1656</v>
      </c>
      <c r="B1144" s="5" t="s">
        <v>299</v>
      </c>
      <c r="C1144" s="6" t="n">
        <v>41.93</v>
      </c>
      <c r="D1144" s="6" t="n">
        <v>0.02</v>
      </c>
      <c r="E1144" s="6" t="n">
        <v>23.06</v>
      </c>
      <c r="F1144" s="6" t="n">
        <v>0.77</v>
      </c>
      <c r="G1144" s="6" t="n">
        <v>9.48</v>
      </c>
      <c r="H1144" s="6" t="n">
        <v>0.53</v>
      </c>
      <c r="I1144" s="6" t="n">
        <v>17.91</v>
      </c>
      <c r="J1144" s="6" t="n">
        <v>5.59</v>
      </c>
      <c r="K1144" s="6"/>
      <c r="L1144" s="6"/>
      <c r="M1144" s="6"/>
      <c r="N1144" s="6" t="n">
        <f aca="false">SUM(C1144:L1144)</f>
        <v>99.29</v>
      </c>
    </row>
    <row r="1145" customFormat="false" ht="12.75" hidden="false" customHeight="false" outlineLevel="0" collapsed="false">
      <c r="A1145" s="5" t="s">
        <v>1657</v>
      </c>
      <c r="B1145" s="5" t="s">
        <v>299</v>
      </c>
      <c r="C1145" s="6" t="n">
        <v>41.83</v>
      </c>
      <c r="D1145" s="6" t="n">
        <v>0.03</v>
      </c>
      <c r="E1145" s="6" t="n">
        <v>22.56</v>
      </c>
      <c r="F1145" s="6" t="n">
        <v>0.77</v>
      </c>
      <c r="G1145" s="6" t="n">
        <v>9.6</v>
      </c>
      <c r="H1145" s="6" t="n">
        <v>0.54</v>
      </c>
      <c r="I1145" s="6" t="n">
        <v>18.65</v>
      </c>
      <c r="J1145" s="6" t="n">
        <v>5.23</v>
      </c>
      <c r="K1145" s="6"/>
      <c r="L1145" s="6"/>
      <c r="M1145" s="6"/>
      <c r="N1145" s="6" t="n">
        <f aca="false">SUM(C1145:L1145)</f>
        <v>99.21</v>
      </c>
    </row>
    <row r="1146" customFormat="false" ht="12.75" hidden="false" customHeight="false" outlineLevel="0" collapsed="false">
      <c r="A1146" s="5" t="s">
        <v>1658</v>
      </c>
      <c r="B1146" s="5" t="s">
        <v>299</v>
      </c>
      <c r="C1146" s="6" t="n">
        <v>42.4</v>
      </c>
      <c r="D1146" s="6" t="n">
        <v>0.01</v>
      </c>
      <c r="E1146" s="6" t="n">
        <v>22.77</v>
      </c>
      <c r="F1146" s="6" t="n">
        <v>0.77</v>
      </c>
      <c r="G1146" s="6" t="n">
        <v>10.44</v>
      </c>
      <c r="H1146" s="6" t="n">
        <v>0.56</v>
      </c>
      <c r="I1146" s="6" t="n">
        <v>17.07</v>
      </c>
      <c r="J1146" s="6" t="n">
        <v>5.44</v>
      </c>
      <c r="K1146" s="6"/>
      <c r="L1146" s="6"/>
      <c r="M1146" s="6"/>
      <c r="N1146" s="6" t="n">
        <f aca="false">SUM(C1146:L1146)</f>
        <v>99.46</v>
      </c>
      <c r="O1146" s="5" t="n">
        <f aca="false">E1146-0.5</f>
        <v>22.27</v>
      </c>
    </row>
    <row r="1147" customFormat="false" ht="12.75" hidden="false" customHeight="false" outlineLevel="0" collapsed="false">
      <c r="A1147" s="5" t="s">
        <v>1659</v>
      </c>
      <c r="B1147" s="5" t="s">
        <v>299</v>
      </c>
      <c r="C1147" s="6" t="n">
        <v>42.22</v>
      </c>
      <c r="D1147" s="6" t="n">
        <v>0.02</v>
      </c>
      <c r="E1147" s="6" t="n">
        <v>23.24</v>
      </c>
      <c r="F1147" s="6" t="n">
        <v>0.77</v>
      </c>
      <c r="G1147" s="6" t="n">
        <v>9.44</v>
      </c>
      <c r="H1147" s="6" t="n">
        <v>0.43</v>
      </c>
      <c r="I1147" s="6" t="n">
        <v>19.08</v>
      </c>
      <c r="J1147" s="6" t="n">
        <v>4.76</v>
      </c>
      <c r="K1147" s="6"/>
      <c r="L1147" s="6"/>
      <c r="M1147" s="6"/>
      <c r="N1147" s="6" t="n">
        <f aca="false">SUM(C1147:L1147)</f>
        <v>99.96</v>
      </c>
    </row>
    <row r="1148" customFormat="false" ht="12.75" hidden="false" customHeight="false" outlineLevel="0" collapsed="false">
      <c r="A1148" s="5" t="s">
        <v>1660</v>
      </c>
      <c r="B1148" s="5" t="s">
        <v>299</v>
      </c>
      <c r="C1148" s="6" t="n">
        <v>42.45</v>
      </c>
      <c r="D1148" s="6" t="n">
        <v>0.02</v>
      </c>
      <c r="E1148" s="6" t="n">
        <v>23.26</v>
      </c>
      <c r="F1148" s="6" t="n">
        <v>0.77</v>
      </c>
      <c r="G1148" s="6" t="n">
        <v>9.38</v>
      </c>
      <c r="H1148" s="6" t="n">
        <v>0.53</v>
      </c>
      <c r="I1148" s="6" t="n">
        <v>17.67</v>
      </c>
      <c r="J1148" s="6" t="n">
        <v>5.32</v>
      </c>
      <c r="K1148" s="6"/>
      <c r="L1148" s="6"/>
      <c r="M1148" s="6"/>
      <c r="N1148" s="6" t="n">
        <f aca="false">SUM(C1148:L1148)</f>
        <v>99.4</v>
      </c>
    </row>
    <row r="1149" customFormat="false" ht="12.75" hidden="false" customHeight="false" outlineLevel="0" collapsed="false">
      <c r="A1149" s="5" t="s">
        <v>1661</v>
      </c>
      <c r="B1149" s="5" t="s">
        <v>299</v>
      </c>
      <c r="C1149" s="6" t="n">
        <v>41.58</v>
      </c>
      <c r="D1149" s="6" t="n">
        <v>0.03</v>
      </c>
      <c r="E1149" s="6" t="n">
        <v>21.74</v>
      </c>
      <c r="F1149" s="6" t="n">
        <v>0.76</v>
      </c>
      <c r="G1149" s="6" t="n">
        <v>10.21</v>
      </c>
      <c r="H1149" s="6" t="n">
        <v>0.56</v>
      </c>
      <c r="I1149" s="6" t="n">
        <v>18.94</v>
      </c>
      <c r="J1149" s="6" t="n">
        <v>5.52</v>
      </c>
      <c r="K1149" s="6"/>
      <c r="L1149" s="6"/>
      <c r="M1149" s="6"/>
      <c r="N1149" s="6" t="n">
        <f aca="false">SUM(C1149:L1149)</f>
        <v>99.34</v>
      </c>
    </row>
    <row r="1150" customFormat="false" ht="12.75" hidden="false" customHeight="false" outlineLevel="0" collapsed="false">
      <c r="A1150" s="5" t="s">
        <v>1662</v>
      </c>
      <c r="B1150" s="5" t="s">
        <v>299</v>
      </c>
      <c r="C1150" s="6" t="n">
        <v>42.15</v>
      </c>
      <c r="D1150" s="6" t="n">
        <v>0.04</v>
      </c>
      <c r="E1150" s="6" t="n">
        <v>22.12</v>
      </c>
      <c r="F1150" s="6" t="n">
        <v>0.76</v>
      </c>
      <c r="G1150" s="6" t="n">
        <v>9.43</v>
      </c>
      <c r="H1150" s="6" t="n">
        <v>0.54</v>
      </c>
      <c r="I1150" s="6" t="n">
        <v>18.56</v>
      </c>
      <c r="J1150" s="6" t="n">
        <v>5.43</v>
      </c>
      <c r="K1150" s="6"/>
      <c r="L1150" s="6"/>
      <c r="M1150" s="6"/>
      <c r="N1150" s="6" t="n">
        <f aca="false">SUM(C1150:L1150)</f>
        <v>99.03</v>
      </c>
    </row>
    <row r="1151" customFormat="false" ht="12.75" hidden="false" customHeight="false" outlineLevel="0" collapsed="false">
      <c r="A1151" s="5" t="s">
        <v>1663</v>
      </c>
      <c r="B1151" s="5" t="s">
        <v>299</v>
      </c>
      <c r="C1151" s="6" t="n">
        <v>42.1</v>
      </c>
      <c r="D1151" s="6" t="n">
        <v>0.02</v>
      </c>
      <c r="E1151" s="6" t="n">
        <v>24.32</v>
      </c>
      <c r="F1151" s="6" t="n">
        <v>0.76</v>
      </c>
      <c r="G1151" s="6" t="n">
        <v>9</v>
      </c>
      <c r="H1151" s="6" t="n">
        <v>0.46</v>
      </c>
      <c r="I1151" s="6" t="n">
        <v>17.71</v>
      </c>
      <c r="J1151" s="6" t="n">
        <v>5.61</v>
      </c>
      <c r="K1151" s="6"/>
      <c r="L1151" s="6"/>
      <c r="M1151" s="6"/>
      <c r="N1151" s="6" t="n">
        <f aca="false">SUM(C1151:L1151)</f>
        <v>99.98</v>
      </c>
    </row>
    <row r="1152" customFormat="false" ht="12.75" hidden="false" customHeight="false" outlineLevel="0" collapsed="false">
      <c r="A1152" s="5" t="s">
        <v>1664</v>
      </c>
      <c r="B1152" s="5" t="s">
        <v>299</v>
      </c>
      <c r="C1152" s="6" t="n">
        <v>42.67</v>
      </c>
      <c r="D1152" s="6" t="n">
        <v>0.02</v>
      </c>
      <c r="E1152" s="6" t="n">
        <v>22.6</v>
      </c>
      <c r="F1152" s="6" t="n">
        <v>0.76</v>
      </c>
      <c r="G1152" s="6" t="n">
        <v>8.39</v>
      </c>
      <c r="H1152" s="6" t="n">
        <v>0.54</v>
      </c>
      <c r="I1152" s="6" t="n">
        <v>19.15</v>
      </c>
      <c r="J1152" s="6" t="n">
        <v>5.38</v>
      </c>
      <c r="K1152" s="6"/>
      <c r="L1152" s="6"/>
      <c r="M1152" s="6"/>
      <c r="N1152" s="6" t="n">
        <f aca="false">SUM(C1152:L1152)</f>
        <v>99.51</v>
      </c>
    </row>
    <row r="1153" customFormat="false" ht="12.75" hidden="false" customHeight="false" outlineLevel="0" collapsed="false">
      <c r="A1153" s="5" t="s">
        <v>1665</v>
      </c>
      <c r="B1153" s="5" t="s">
        <v>299</v>
      </c>
      <c r="C1153" s="6" t="n">
        <v>42.29</v>
      </c>
      <c r="D1153" s="6" t="n">
        <v>0.01</v>
      </c>
      <c r="E1153" s="6" t="n">
        <v>21.84</v>
      </c>
      <c r="F1153" s="6" t="n">
        <v>0.75</v>
      </c>
      <c r="G1153" s="6" t="n">
        <v>10.24</v>
      </c>
      <c r="H1153" s="6" t="n">
        <v>0.51</v>
      </c>
      <c r="I1153" s="6" t="n">
        <v>19.57</v>
      </c>
      <c r="J1153" s="6" t="n">
        <v>5.49</v>
      </c>
      <c r="K1153" s="6"/>
      <c r="L1153" s="6"/>
      <c r="M1153" s="6"/>
      <c r="N1153" s="6" t="n">
        <f aca="false">SUM(C1153:L1153)</f>
        <v>100.7</v>
      </c>
    </row>
    <row r="1154" customFormat="false" ht="12.75" hidden="false" customHeight="false" outlineLevel="0" collapsed="false">
      <c r="A1154" s="5" t="s">
        <v>1666</v>
      </c>
      <c r="B1154" s="5" t="s">
        <v>299</v>
      </c>
      <c r="C1154" s="6" t="n">
        <v>42.38</v>
      </c>
      <c r="D1154" s="6" t="n">
        <v>0.01</v>
      </c>
      <c r="E1154" s="6" t="n">
        <v>24.22</v>
      </c>
      <c r="F1154" s="6" t="n">
        <v>0.75</v>
      </c>
      <c r="G1154" s="6" t="n">
        <v>10.16</v>
      </c>
      <c r="H1154" s="6" t="n">
        <v>0.56</v>
      </c>
      <c r="I1154" s="6" t="n">
        <v>17.21</v>
      </c>
      <c r="J1154" s="6" t="n">
        <v>5.41</v>
      </c>
      <c r="K1154" s="6"/>
      <c r="L1154" s="6"/>
      <c r="M1154" s="6"/>
      <c r="N1154" s="6" t="n">
        <f aca="false">SUM(C1154:L1154)</f>
        <v>100.7</v>
      </c>
    </row>
    <row r="1155" customFormat="false" ht="12.75" hidden="false" customHeight="false" outlineLevel="0" collapsed="false">
      <c r="A1155" s="5" t="s">
        <v>1667</v>
      </c>
      <c r="B1155" s="5" t="s">
        <v>299</v>
      </c>
      <c r="C1155" s="6" t="n">
        <v>41.55</v>
      </c>
      <c r="D1155" s="6" t="n">
        <v>0</v>
      </c>
      <c r="E1155" s="6" t="n">
        <v>23.33</v>
      </c>
      <c r="F1155" s="6" t="n">
        <v>0.74</v>
      </c>
      <c r="G1155" s="6" t="n">
        <v>9.48</v>
      </c>
      <c r="H1155" s="6" t="n">
        <v>0.58</v>
      </c>
      <c r="I1155" s="6" t="n">
        <v>18.09</v>
      </c>
      <c r="J1155" s="6" t="n">
        <v>5.63</v>
      </c>
      <c r="K1155" s="6"/>
      <c r="L1155" s="6"/>
      <c r="M1155" s="6"/>
      <c r="N1155" s="6" t="n">
        <f aca="false">SUM(C1155:L1155)</f>
        <v>99.4</v>
      </c>
    </row>
    <row r="1156" customFormat="false" ht="12.75" hidden="false" customHeight="false" outlineLevel="0" collapsed="false">
      <c r="A1156" s="5" t="s">
        <v>1668</v>
      </c>
      <c r="B1156" s="5" t="s">
        <v>299</v>
      </c>
      <c r="C1156" s="6" t="n">
        <v>42.43</v>
      </c>
      <c r="D1156" s="6" t="n">
        <v>0.03</v>
      </c>
      <c r="E1156" s="6" t="n">
        <v>24.19</v>
      </c>
      <c r="F1156" s="6" t="n">
        <v>0.73</v>
      </c>
      <c r="G1156" s="6" t="n">
        <v>8.76</v>
      </c>
      <c r="H1156" s="6" t="n">
        <v>0.48</v>
      </c>
      <c r="I1156" s="6" t="n">
        <v>17.2</v>
      </c>
      <c r="J1156" s="6" t="n">
        <v>5.45</v>
      </c>
      <c r="K1156" s="6"/>
      <c r="L1156" s="6"/>
      <c r="M1156" s="6"/>
      <c r="N1156" s="6" t="n">
        <f aca="false">SUM(C1156:L1156)</f>
        <v>99.27</v>
      </c>
    </row>
    <row r="1157" customFormat="false" ht="12.75" hidden="false" customHeight="false" outlineLevel="0" collapsed="false">
      <c r="A1157" s="5" t="s">
        <v>1669</v>
      </c>
      <c r="B1157" s="5" t="s">
        <v>299</v>
      </c>
      <c r="C1157" s="6" t="n">
        <v>42.15</v>
      </c>
      <c r="D1157" s="6" t="n">
        <v>0.02</v>
      </c>
      <c r="E1157" s="6" t="n">
        <v>22.13</v>
      </c>
      <c r="F1157" s="6" t="n">
        <v>0.73</v>
      </c>
      <c r="G1157" s="6" t="n">
        <v>9.97</v>
      </c>
      <c r="H1157" s="6" t="n">
        <v>0.53</v>
      </c>
      <c r="I1157" s="6" t="n">
        <v>19.21</v>
      </c>
      <c r="J1157" s="6" t="n">
        <v>5.63</v>
      </c>
      <c r="K1157" s="6"/>
      <c r="L1157" s="6"/>
      <c r="M1157" s="6"/>
      <c r="N1157" s="6" t="n">
        <f aca="false">SUM(C1157:L1157)</f>
        <v>100.37</v>
      </c>
      <c r="O1157" s="5" t="n">
        <f aca="false">E1157-0.5</f>
        <v>21.63</v>
      </c>
    </row>
    <row r="1158" customFormat="false" ht="12.75" hidden="false" customHeight="false" outlineLevel="0" collapsed="false">
      <c r="A1158" s="5" t="s">
        <v>1670</v>
      </c>
      <c r="B1158" s="5" t="s">
        <v>299</v>
      </c>
      <c r="C1158" s="6" t="n">
        <v>42.04</v>
      </c>
      <c r="D1158" s="6" t="n">
        <v>0.04</v>
      </c>
      <c r="E1158" s="6" t="n">
        <v>23.22</v>
      </c>
      <c r="F1158" s="6" t="n">
        <v>0.72</v>
      </c>
      <c r="G1158" s="6" t="n">
        <v>8.64</v>
      </c>
      <c r="H1158" s="6" t="n">
        <v>0.29</v>
      </c>
      <c r="I1158" s="6" t="n">
        <v>19.55</v>
      </c>
      <c r="J1158" s="6" t="n">
        <v>4.87</v>
      </c>
      <c r="K1158" s="6"/>
      <c r="L1158" s="6"/>
      <c r="M1158" s="6"/>
      <c r="N1158" s="6" t="n">
        <f aca="false">SUM(C1158:L1158)</f>
        <v>99.37</v>
      </c>
    </row>
    <row r="1159" customFormat="false" ht="12.75" hidden="false" customHeight="false" outlineLevel="0" collapsed="false">
      <c r="A1159" s="5" t="s">
        <v>1671</v>
      </c>
      <c r="B1159" s="5" t="s">
        <v>299</v>
      </c>
      <c r="C1159" s="6" t="n">
        <v>42.38</v>
      </c>
      <c r="D1159" s="6" t="n">
        <v>0.03</v>
      </c>
      <c r="E1159" s="6" t="n">
        <v>23.58</v>
      </c>
      <c r="F1159" s="6" t="n">
        <v>0.71</v>
      </c>
      <c r="G1159" s="6" t="n">
        <v>8.72</v>
      </c>
      <c r="H1159" s="6" t="n">
        <v>0.35</v>
      </c>
      <c r="I1159" s="6" t="n">
        <v>18.9</v>
      </c>
      <c r="J1159" s="6" t="n">
        <v>4.91</v>
      </c>
      <c r="K1159" s="6"/>
      <c r="L1159" s="6"/>
      <c r="M1159" s="6"/>
      <c r="N1159" s="6" t="n">
        <f aca="false">SUM(C1159:L1159)</f>
        <v>99.58</v>
      </c>
    </row>
    <row r="1160" customFormat="false" ht="12.75" hidden="false" customHeight="false" outlineLevel="0" collapsed="false">
      <c r="A1160" s="5" t="s">
        <v>1672</v>
      </c>
      <c r="B1160" s="5" t="s">
        <v>299</v>
      </c>
      <c r="C1160" s="6" t="n">
        <v>42.28</v>
      </c>
      <c r="D1160" s="6" t="n">
        <v>0.07</v>
      </c>
      <c r="E1160" s="6" t="n">
        <v>22.29</v>
      </c>
      <c r="F1160" s="6" t="n">
        <v>0.7</v>
      </c>
      <c r="G1160" s="6" t="n">
        <v>10.46</v>
      </c>
      <c r="H1160" s="6" t="n">
        <v>0.5</v>
      </c>
      <c r="I1160" s="6" t="n">
        <v>18.07</v>
      </c>
      <c r="J1160" s="6" t="n">
        <v>4.95</v>
      </c>
      <c r="K1160" s="6"/>
      <c r="L1160" s="6"/>
      <c r="M1160" s="6"/>
      <c r="N1160" s="6" t="n">
        <f aca="false">SUM(C1160:L1160)</f>
        <v>99.32</v>
      </c>
    </row>
    <row r="1161" customFormat="false" ht="12.75" hidden="false" customHeight="false" outlineLevel="0" collapsed="false">
      <c r="A1161" s="5" t="s">
        <v>1673</v>
      </c>
      <c r="B1161" s="5" t="s">
        <v>299</v>
      </c>
      <c r="C1161" s="6" t="n">
        <v>42.74</v>
      </c>
      <c r="D1161" s="6" t="n">
        <v>0.04</v>
      </c>
      <c r="E1161" s="6" t="n">
        <v>23.29</v>
      </c>
      <c r="F1161" s="6" t="n">
        <v>0.7</v>
      </c>
      <c r="G1161" s="6" t="n">
        <v>8.58</v>
      </c>
      <c r="H1161" s="6" t="n">
        <v>0.3</v>
      </c>
      <c r="I1161" s="6" t="n">
        <v>20.15</v>
      </c>
      <c r="J1161" s="6" t="n">
        <v>4.97</v>
      </c>
      <c r="K1161" s="6"/>
      <c r="L1161" s="6"/>
      <c r="M1161" s="6"/>
      <c r="N1161" s="6" t="n">
        <f aca="false">SUM(C1161:L1161)</f>
        <v>100.77</v>
      </c>
    </row>
    <row r="1162" customFormat="false" ht="12.75" hidden="false" customHeight="false" outlineLevel="0" collapsed="false">
      <c r="A1162" s="5" t="s">
        <v>1674</v>
      </c>
      <c r="B1162" s="5" t="s">
        <v>299</v>
      </c>
      <c r="C1162" s="6" t="n">
        <v>41.97</v>
      </c>
      <c r="D1162" s="6" t="n">
        <v>0.04</v>
      </c>
      <c r="E1162" s="6" t="n">
        <v>23.74</v>
      </c>
      <c r="F1162" s="6" t="n">
        <v>0.69</v>
      </c>
      <c r="G1162" s="6" t="n">
        <v>10.23</v>
      </c>
      <c r="H1162" s="6" t="n">
        <v>0.54</v>
      </c>
      <c r="I1162" s="6" t="n">
        <v>17.85</v>
      </c>
      <c r="J1162" s="6" t="n">
        <v>5.51</v>
      </c>
      <c r="K1162" s="6"/>
      <c r="L1162" s="6"/>
      <c r="M1162" s="6"/>
      <c r="N1162" s="6" t="n">
        <f aca="false">SUM(C1162:L1162)</f>
        <v>100.57</v>
      </c>
      <c r="O1162" s="5" t="n">
        <f aca="false">E1162-2</f>
        <v>21.74</v>
      </c>
    </row>
    <row r="1163" customFormat="false" ht="12.75" hidden="false" customHeight="false" outlineLevel="0" collapsed="false">
      <c r="A1163" s="5" t="s">
        <v>1675</v>
      </c>
      <c r="B1163" s="5" t="s">
        <v>299</v>
      </c>
      <c r="C1163" s="6" t="n">
        <v>42.26</v>
      </c>
      <c r="D1163" s="6" t="n">
        <v>0.02</v>
      </c>
      <c r="E1163" s="6" t="n">
        <v>23.99</v>
      </c>
      <c r="F1163" s="6" t="n">
        <v>0.69</v>
      </c>
      <c r="G1163" s="6" t="n">
        <v>8.91</v>
      </c>
      <c r="H1163" s="6" t="n">
        <v>0.33</v>
      </c>
      <c r="I1163" s="6" t="n">
        <v>18.58</v>
      </c>
      <c r="J1163" s="6" t="n">
        <v>4.91</v>
      </c>
      <c r="K1163" s="6"/>
      <c r="L1163" s="6"/>
      <c r="M1163" s="6"/>
      <c r="N1163" s="6" t="n">
        <f aca="false">SUM(C1163:L1163)</f>
        <v>99.69</v>
      </c>
    </row>
    <row r="1164" customFormat="false" ht="12.75" hidden="false" customHeight="false" outlineLevel="0" collapsed="false">
      <c r="A1164" s="5" t="s">
        <v>1676</v>
      </c>
      <c r="B1164" s="5" t="s">
        <v>299</v>
      </c>
      <c r="C1164" s="6" t="n">
        <v>42.76</v>
      </c>
      <c r="D1164" s="6" t="n">
        <v>0.03</v>
      </c>
      <c r="E1164" s="6" t="n">
        <v>23.46</v>
      </c>
      <c r="F1164" s="6" t="n">
        <v>0.69</v>
      </c>
      <c r="G1164" s="6" t="n">
        <v>9.02</v>
      </c>
      <c r="H1164" s="6" t="n">
        <v>0.34</v>
      </c>
      <c r="I1164" s="6" t="n">
        <v>19.52</v>
      </c>
      <c r="J1164" s="6" t="n">
        <v>4.9</v>
      </c>
      <c r="K1164" s="6"/>
      <c r="L1164" s="6"/>
      <c r="M1164" s="6"/>
      <c r="N1164" s="6" t="n">
        <f aca="false">SUM(C1164:L1164)</f>
        <v>100.72</v>
      </c>
    </row>
    <row r="1165" customFormat="false" ht="12.75" hidden="false" customHeight="false" outlineLevel="0" collapsed="false">
      <c r="A1165" s="5" t="s">
        <v>1677</v>
      </c>
      <c r="B1165" s="5" t="s">
        <v>299</v>
      </c>
      <c r="C1165" s="6" t="n">
        <v>42.52</v>
      </c>
      <c r="D1165" s="6" t="n">
        <v>0.02</v>
      </c>
      <c r="E1165" s="6" t="n">
        <v>23.29</v>
      </c>
      <c r="F1165" s="6" t="n">
        <v>0.68</v>
      </c>
      <c r="G1165" s="6" t="n">
        <v>8.65</v>
      </c>
      <c r="H1165" s="6" t="n">
        <v>0.44</v>
      </c>
      <c r="I1165" s="6" t="n">
        <v>18.9</v>
      </c>
      <c r="J1165" s="6" t="n">
        <v>5.51</v>
      </c>
      <c r="K1165" s="6"/>
      <c r="L1165" s="6"/>
      <c r="M1165" s="6"/>
      <c r="N1165" s="6" t="n">
        <f aca="false">SUM(C1165:L1165)</f>
        <v>100.01</v>
      </c>
    </row>
    <row r="1166" customFormat="false" ht="12.75" hidden="false" customHeight="false" outlineLevel="0" collapsed="false">
      <c r="A1166" s="5" t="s">
        <v>1678</v>
      </c>
      <c r="B1166" s="5" t="s">
        <v>299</v>
      </c>
      <c r="C1166" s="6" t="n">
        <v>42.3</v>
      </c>
      <c r="D1166" s="6" t="n">
        <v>0.03</v>
      </c>
      <c r="E1166" s="6" t="n">
        <v>22.5</v>
      </c>
      <c r="F1166" s="6" t="n">
        <v>0.68</v>
      </c>
      <c r="G1166" s="6" t="n">
        <v>9.52</v>
      </c>
      <c r="H1166" s="6" t="n">
        <v>0.54</v>
      </c>
      <c r="I1166" s="6" t="n">
        <v>18.74</v>
      </c>
      <c r="J1166" s="6" t="n">
        <v>5.35</v>
      </c>
      <c r="K1166" s="6"/>
      <c r="L1166" s="6"/>
      <c r="M1166" s="6"/>
      <c r="N1166" s="6" t="n">
        <f aca="false">SUM(C1166:L1166)</f>
        <v>99.66</v>
      </c>
    </row>
    <row r="1167" customFormat="false" ht="12.75" hidden="false" customHeight="false" outlineLevel="0" collapsed="false">
      <c r="A1167" s="5" t="s">
        <v>1679</v>
      </c>
      <c r="B1167" s="5" t="s">
        <v>299</v>
      </c>
      <c r="C1167" s="6" t="n">
        <v>42.65</v>
      </c>
      <c r="D1167" s="6" t="n">
        <v>0.04</v>
      </c>
      <c r="E1167" s="6" t="n">
        <v>23.62</v>
      </c>
      <c r="F1167" s="6" t="n">
        <v>0.65</v>
      </c>
      <c r="G1167" s="6" t="n">
        <v>8.54</v>
      </c>
      <c r="H1167" s="6" t="n">
        <v>0.33</v>
      </c>
      <c r="I1167" s="6" t="n">
        <v>19.99</v>
      </c>
      <c r="J1167" s="6" t="n">
        <v>4.97</v>
      </c>
      <c r="K1167" s="6"/>
      <c r="L1167" s="6"/>
      <c r="M1167" s="6"/>
      <c r="N1167" s="6" t="n">
        <f aca="false">SUM(C1167:L1167)</f>
        <v>100.79</v>
      </c>
    </row>
    <row r="1168" customFormat="false" ht="12.75" hidden="false" customHeight="false" outlineLevel="0" collapsed="false">
      <c r="A1168" s="5" t="s">
        <v>1680</v>
      </c>
      <c r="B1168" s="5" t="s">
        <v>299</v>
      </c>
      <c r="C1168" s="6" t="n">
        <v>42.3</v>
      </c>
      <c r="D1168" s="6" t="n">
        <v>0.02</v>
      </c>
      <c r="E1168" s="6" t="n">
        <v>22.46</v>
      </c>
      <c r="F1168" s="6" t="n">
        <v>0.63</v>
      </c>
      <c r="G1168" s="6" t="n">
        <v>10.23</v>
      </c>
      <c r="H1168" s="6" t="n">
        <v>0.55</v>
      </c>
      <c r="I1168" s="6" t="n">
        <v>19.01</v>
      </c>
      <c r="J1168" s="6" t="n">
        <v>5.46</v>
      </c>
      <c r="K1168" s="6"/>
      <c r="L1168" s="6"/>
      <c r="M1168" s="6"/>
      <c r="N1168" s="6" t="n">
        <f aca="false">SUM(C1168:L1168)</f>
        <v>100.66</v>
      </c>
    </row>
    <row r="1169" customFormat="false" ht="12.75" hidden="false" customHeight="false" outlineLevel="0" collapsed="false">
      <c r="A1169" s="5" t="s">
        <v>1681</v>
      </c>
      <c r="B1169" s="5" t="s">
        <v>299</v>
      </c>
      <c r="C1169" s="6" t="n">
        <v>42.13</v>
      </c>
      <c r="D1169" s="6" t="n">
        <v>0.03</v>
      </c>
      <c r="E1169" s="6" t="n">
        <v>23.5</v>
      </c>
      <c r="F1169" s="6" t="n">
        <v>0.63</v>
      </c>
      <c r="G1169" s="6" t="n">
        <v>10</v>
      </c>
      <c r="H1169" s="6" t="n">
        <v>0.56</v>
      </c>
      <c r="I1169" s="6" t="n">
        <v>17.76</v>
      </c>
      <c r="J1169" s="6" t="n">
        <v>5.57</v>
      </c>
      <c r="K1169" s="6"/>
      <c r="L1169" s="6"/>
      <c r="M1169" s="6"/>
      <c r="N1169" s="6" t="n">
        <f aca="false">SUM(C1169:L1169)</f>
        <v>100.18</v>
      </c>
    </row>
    <row r="1170" customFormat="false" ht="12.75" hidden="false" customHeight="false" outlineLevel="0" collapsed="false">
      <c r="A1170" s="5" t="s">
        <v>1682</v>
      </c>
      <c r="B1170" s="5" t="s">
        <v>299</v>
      </c>
      <c r="C1170" s="6" t="n">
        <v>41.91</v>
      </c>
      <c r="D1170" s="6" t="n">
        <v>0.02</v>
      </c>
      <c r="E1170" s="6" t="n">
        <v>22.15</v>
      </c>
      <c r="F1170" s="6" t="n">
        <v>0.63</v>
      </c>
      <c r="G1170" s="6" t="n">
        <v>8.45</v>
      </c>
      <c r="H1170" s="6" t="n">
        <v>0.35</v>
      </c>
      <c r="I1170" s="6" t="n">
        <v>20.29</v>
      </c>
      <c r="J1170" s="6" t="n">
        <v>5.2</v>
      </c>
      <c r="K1170" s="6"/>
      <c r="L1170" s="6"/>
      <c r="M1170" s="6"/>
      <c r="N1170" s="6" t="n">
        <f aca="false">SUM(C1170:L1170)</f>
        <v>99</v>
      </c>
    </row>
    <row r="1171" customFormat="false" ht="12.75" hidden="false" customHeight="false" outlineLevel="0" collapsed="false">
      <c r="A1171" s="5" t="s">
        <v>1683</v>
      </c>
      <c r="B1171" s="5" t="s">
        <v>299</v>
      </c>
      <c r="C1171" s="6" t="n">
        <v>42.53</v>
      </c>
      <c r="D1171" s="6" t="n">
        <v>0.02</v>
      </c>
      <c r="E1171" s="6" t="n">
        <v>23</v>
      </c>
      <c r="F1171" s="6" t="n">
        <v>0.63</v>
      </c>
      <c r="G1171" s="6" t="n">
        <v>9.01</v>
      </c>
      <c r="H1171" s="6" t="n">
        <v>0.33</v>
      </c>
      <c r="I1171" s="6" t="n">
        <v>19.83</v>
      </c>
      <c r="J1171" s="6" t="n">
        <v>4.98</v>
      </c>
      <c r="K1171" s="6"/>
      <c r="L1171" s="6"/>
      <c r="M1171" s="6"/>
      <c r="N1171" s="6" t="n">
        <f aca="false">SUM(C1171:L1171)</f>
        <v>100.33</v>
      </c>
      <c r="O1171" s="5" t="n">
        <f aca="false">E1171-0.8</f>
        <v>22.2</v>
      </c>
    </row>
    <row r="1172" customFormat="false" ht="12.75" hidden="false" customHeight="false" outlineLevel="0" collapsed="false">
      <c r="A1172" s="5" t="s">
        <v>1684</v>
      </c>
      <c r="B1172" s="5" t="s">
        <v>299</v>
      </c>
      <c r="C1172" s="6" t="n">
        <v>42.31</v>
      </c>
      <c r="D1172" s="6" t="n">
        <v>0.01</v>
      </c>
      <c r="E1172" s="6" t="n">
        <v>22.79</v>
      </c>
      <c r="F1172" s="6" t="n">
        <v>0.63</v>
      </c>
      <c r="G1172" s="6" t="n">
        <v>9.59</v>
      </c>
      <c r="H1172" s="6" t="n">
        <v>0.54</v>
      </c>
      <c r="I1172" s="6" t="n">
        <v>17.97</v>
      </c>
      <c r="J1172" s="6" t="n">
        <v>5.56</v>
      </c>
      <c r="K1172" s="6"/>
      <c r="L1172" s="6"/>
      <c r="M1172" s="6"/>
      <c r="N1172" s="6" t="n">
        <f aca="false">SUM(C1172:L1172)</f>
        <v>99.4</v>
      </c>
    </row>
    <row r="1173" customFormat="false" ht="12.75" hidden="false" customHeight="false" outlineLevel="0" collapsed="false">
      <c r="A1173" s="5" t="s">
        <v>1685</v>
      </c>
      <c r="B1173" s="5" t="s">
        <v>299</v>
      </c>
      <c r="C1173" s="6" t="n">
        <v>42.36</v>
      </c>
      <c r="D1173" s="6" t="n">
        <v>0.02</v>
      </c>
      <c r="E1173" s="6" t="n">
        <v>24.78</v>
      </c>
      <c r="F1173" s="6" t="n">
        <v>0.62</v>
      </c>
      <c r="G1173" s="6" t="n">
        <v>9.01</v>
      </c>
      <c r="H1173" s="6" t="n">
        <v>0.39</v>
      </c>
      <c r="I1173" s="6" t="n">
        <v>18.66</v>
      </c>
      <c r="J1173" s="6" t="n">
        <v>5.11</v>
      </c>
      <c r="K1173" s="6"/>
      <c r="L1173" s="6"/>
      <c r="M1173" s="6"/>
      <c r="N1173" s="6" t="n">
        <f aca="false">SUM(C1173:L1173)</f>
        <v>100.95</v>
      </c>
    </row>
    <row r="1174" customFormat="false" ht="12.75" hidden="false" customHeight="false" outlineLevel="0" collapsed="false">
      <c r="A1174" s="5" t="s">
        <v>1686</v>
      </c>
      <c r="B1174" s="5" t="s">
        <v>299</v>
      </c>
      <c r="C1174" s="6" t="n">
        <v>42.45</v>
      </c>
      <c r="D1174" s="6" t="n">
        <v>0.03</v>
      </c>
      <c r="E1174" s="6" t="n">
        <v>23.65</v>
      </c>
      <c r="F1174" s="6" t="n">
        <v>0.59</v>
      </c>
      <c r="G1174" s="6" t="n">
        <v>9.79</v>
      </c>
      <c r="H1174" s="6" t="n">
        <v>0.54</v>
      </c>
      <c r="I1174" s="6" t="n">
        <v>18.21</v>
      </c>
      <c r="J1174" s="6" t="n">
        <v>5.45</v>
      </c>
      <c r="K1174" s="6"/>
      <c r="L1174" s="6"/>
      <c r="M1174" s="6"/>
      <c r="N1174" s="6" t="n">
        <f aca="false">SUM(C1174:L1174)</f>
        <v>100.71</v>
      </c>
    </row>
    <row r="1175" customFormat="false" ht="12.75" hidden="false" customHeight="false" outlineLevel="0" collapsed="false">
      <c r="A1175" s="5" t="s">
        <v>1687</v>
      </c>
      <c r="B1175" s="5" t="s">
        <v>299</v>
      </c>
      <c r="C1175" s="6" t="n">
        <v>42.69</v>
      </c>
      <c r="D1175" s="6" t="n">
        <v>0.01</v>
      </c>
      <c r="E1175" s="6" t="n">
        <v>23.18</v>
      </c>
      <c r="F1175" s="6" t="n">
        <v>0.59</v>
      </c>
      <c r="G1175" s="6" t="n">
        <v>8.46</v>
      </c>
      <c r="H1175" s="6" t="n">
        <v>0.43</v>
      </c>
      <c r="I1175" s="6" t="n">
        <v>18.43</v>
      </c>
      <c r="J1175" s="6" t="n">
        <v>5.59</v>
      </c>
      <c r="K1175" s="6"/>
      <c r="L1175" s="6"/>
      <c r="M1175" s="6"/>
      <c r="N1175" s="6" t="n">
        <f aca="false">SUM(C1175:L1175)</f>
        <v>99.38</v>
      </c>
    </row>
    <row r="1176" customFormat="false" ht="12.75" hidden="false" customHeight="false" outlineLevel="0" collapsed="false">
      <c r="A1176" s="5" t="s">
        <v>1688</v>
      </c>
      <c r="B1176" s="5" t="s">
        <v>299</v>
      </c>
      <c r="C1176" s="6" t="n">
        <v>42.32</v>
      </c>
      <c r="D1176" s="6" t="n">
        <v>0.04</v>
      </c>
      <c r="E1176" s="6" t="n">
        <v>22.11</v>
      </c>
      <c r="F1176" s="6" t="n">
        <v>0.58</v>
      </c>
      <c r="G1176" s="6" t="n">
        <v>8.46</v>
      </c>
      <c r="H1176" s="6" t="n">
        <v>0.37</v>
      </c>
      <c r="I1176" s="6" t="n">
        <v>20.63</v>
      </c>
      <c r="J1176" s="6" t="n">
        <v>4.85</v>
      </c>
      <c r="K1176" s="6"/>
      <c r="L1176" s="6"/>
      <c r="M1176" s="6"/>
      <c r="N1176" s="6" t="n">
        <f aca="false">SUM(C1176:L1176)</f>
        <v>99.36</v>
      </c>
    </row>
    <row r="1177" customFormat="false" ht="12.75" hidden="false" customHeight="false" outlineLevel="0" collapsed="false">
      <c r="A1177" s="5" t="s">
        <v>1689</v>
      </c>
      <c r="B1177" s="5" t="s">
        <v>299</v>
      </c>
      <c r="C1177" s="6" t="n">
        <v>42.49</v>
      </c>
      <c r="D1177" s="6" t="n">
        <v>0.03</v>
      </c>
      <c r="E1177" s="6" t="n">
        <v>23.62</v>
      </c>
      <c r="F1177" s="6" t="n">
        <v>0.56</v>
      </c>
      <c r="G1177" s="6" t="n">
        <v>7.85</v>
      </c>
      <c r="H1177" s="6" t="n">
        <v>0.27</v>
      </c>
      <c r="I1177" s="6" t="n">
        <v>19.25</v>
      </c>
      <c r="J1177" s="6" t="n">
        <v>4.96</v>
      </c>
      <c r="K1177" s="6"/>
      <c r="L1177" s="6"/>
      <c r="M1177" s="6"/>
      <c r="N1177" s="6" t="n">
        <f aca="false">SUM(C1177:L1177)</f>
        <v>99.03</v>
      </c>
    </row>
    <row r="1178" customFormat="false" ht="12.75" hidden="false" customHeight="false" outlineLevel="0" collapsed="false">
      <c r="A1178" s="5" t="s">
        <v>1690</v>
      </c>
      <c r="B1178" s="5" t="s">
        <v>299</v>
      </c>
      <c r="C1178" s="6" t="n">
        <v>42.38</v>
      </c>
      <c r="D1178" s="6" t="n">
        <v>0.02</v>
      </c>
      <c r="E1178" s="6" t="n">
        <v>23.2</v>
      </c>
      <c r="F1178" s="6" t="n">
        <v>0.53</v>
      </c>
      <c r="G1178" s="6" t="n">
        <v>8.62</v>
      </c>
      <c r="H1178" s="6" t="n">
        <v>0.47</v>
      </c>
      <c r="I1178" s="6" t="n">
        <v>18.65</v>
      </c>
      <c r="J1178" s="6" t="n">
        <v>5.52</v>
      </c>
      <c r="K1178" s="6"/>
      <c r="L1178" s="6"/>
      <c r="M1178" s="6"/>
      <c r="N1178" s="6" t="n">
        <f aca="false">SUM(C1178:L1178)</f>
        <v>99.39</v>
      </c>
    </row>
    <row r="1179" customFormat="false" ht="12.75" hidden="false" customHeight="false" outlineLevel="0" collapsed="false">
      <c r="A1179" s="5" t="s">
        <v>1691</v>
      </c>
      <c r="B1179" s="5" t="s">
        <v>299</v>
      </c>
      <c r="C1179" s="6" t="n">
        <v>42.71</v>
      </c>
      <c r="D1179" s="6" t="n">
        <v>0.03</v>
      </c>
      <c r="E1179" s="6" t="n">
        <v>24.68</v>
      </c>
      <c r="F1179" s="6" t="n">
        <v>0.52</v>
      </c>
      <c r="G1179" s="6" t="n">
        <v>8.39</v>
      </c>
      <c r="H1179" s="6" t="n">
        <v>0.33</v>
      </c>
      <c r="I1179" s="6" t="n">
        <v>18.96</v>
      </c>
      <c r="J1179" s="6" t="n">
        <v>5.1</v>
      </c>
      <c r="K1179" s="6"/>
      <c r="L1179" s="6"/>
      <c r="M1179" s="6"/>
      <c r="N1179" s="6" t="n">
        <f aca="false">SUM(C1179:L1179)</f>
        <v>100.72</v>
      </c>
    </row>
    <row r="1180" customFormat="false" ht="12.75" hidden="false" customHeight="false" outlineLevel="0" collapsed="false">
      <c r="A1180" s="5" t="s">
        <v>1692</v>
      </c>
      <c r="B1180" s="5" t="s">
        <v>299</v>
      </c>
      <c r="C1180" s="6" t="n">
        <v>42.44</v>
      </c>
      <c r="D1180" s="6" t="n">
        <v>0.02</v>
      </c>
      <c r="E1180" s="6" t="n">
        <v>23.4</v>
      </c>
      <c r="F1180" s="6" t="n">
        <v>0.52</v>
      </c>
      <c r="G1180" s="6" t="n">
        <v>9.93</v>
      </c>
      <c r="H1180" s="6" t="n">
        <v>0.56</v>
      </c>
      <c r="I1180" s="6" t="n">
        <v>17.44</v>
      </c>
      <c r="J1180" s="6" t="n">
        <v>5.16</v>
      </c>
      <c r="K1180" s="6"/>
      <c r="L1180" s="6"/>
      <c r="M1180" s="6"/>
      <c r="N1180" s="6" t="n">
        <f aca="false">SUM(C1180:L1180)</f>
        <v>99.47</v>
      </c>
    </row>
    <row r="1181" customFormat="false" ht="12.75" hidden="false" customHeight="false" outlineLevel="0" collapsed="false">
      <c r="A1181" s="5" t="s">
        <v>1693</v>
      </c>
      <c r="B1181" s="5" t="s">
        <v>299</v>
      </c>
      <c r="C1181" s="6" t="n">
        <v>42.57</v>
      </c>
      <c r="D1181" s="6" t="n">
        <v>0</v>
      </c>
      <c r="E1181" s="6" t="n">
        <v>23.71</v>
      </c>
      <c r="F1181" s="6" t="n">
        <v>0.51</v>
      </c>
      <c r="G1181" s="6" t="n">
        <v>9.71</v>
      </c>
      <c r="H1181" s="6" t="n">
        <v>0.54</v>
      </c>
      <c r="I1181" s="6" t="n">
        <v>18.1</v>
      </c>
      <c r="J1181" s="6" t="n">
        <v>5.44</v>
      </c>
      <c r="K1181" s="6"/>
      <c r="L1181" s="6"/>
      <c r="M1181" s="6"/>
      <c r="N1181" s="6" t="n">
        <f aca="false">SUM(C1181:L1181)</f>
        <v>100.58</v>
      </c>
    </row>
    <row r="1182" customFormat="false" ht="12.75" hidden="false" customHeight="false" outlineLevel="0" collapsed="false">
      <c r="A1182" s="5" t="s">
        <v>1694</v>
      </c>
      <c r="B1182" s="5" t="s">
        <v>299</v>
      </c>
      <c r="C1182" s="6" t="n">
        <v>41.92</v>
      </c>
      <c r="D1182" s="6" t="n">
        <v>0.02</v>
      </c>
      <c r="E1182" s="6" t="n">
        <v>22.65</v>
      </c>
      <c r="F1182" s="6" t="n">
        <v>0.51</v>
      </c>
      <c r="G1182" s="6" t="n">
        <v>9.56</v>
      </c>
      <c r="H1182" s="6" t="n">
        <v>0.54</v>
      </c>
      <c r="I1182" s="6" t="n">
        <v>19.08</v>
      </c>
      <c r="J1182" s="6" t="n">
        <v>5.44</v>
      </c>
      <c r="K1182" s="6"/>
      <c r="L1182" s="6"/>
      <c r="M1182" s="6"/>
      <c r="N1182" s="6" t="n">
        <f aca="false">SUM(C1182:L1182)</f>
        <v>99.72</v>
      </c>
    </row>
    <row r="1183" customFormat="false" ht="12.75" hidden="false" customHeight="false" outlineLevel="0" collapsed="false">
      <c r="A1183" s="5" t="s">
        <v>1695</v>
      </c>
      <c r="B1183" s="5" t="s">
        <v>299</v>
      </c>
      <c r="C1183" s="6" t="n">
        <v>42.44</v>
      </c>
      <c r="D1183" s="6" t="n">
        <v>0.03</v>
      </c>
      <c r="E1183" s="6" t="n">
        <v>22.79</v>
      </c>
      <c r="F1183" s="6" t="n">
        <v>0.49</v>
      </c>
      <c r="G1183" s="6" t="n">
        <v>9.37</v>
      </c>
      <c r="H1183" s="6" t="n">
        <v>0.42</v>
      </c>
      <c r="I1183" s="6" t="n">
        <v>19.52</v>
      </c>
      <c r="J1183" s="6" t="n">
        <v>4.82</v>
      </c>
      <c r="K1183" s="6"/>
      <c r="L1183" s="6"/>
      <c r="M1183" s="6"/>
      <c r="N1183" s="6" t="n">
        <f aca="false">SUM(C1183:L1183)</f>
        <v>99.88</v>
      </c>
    </row>
    <row r="1184" customFormat="false" ht="12.75" hidden="false" customHeight="false" outlineLevel="0" collapsed="false">
      <c r="A1184" s="5" t="s">
        <v>1696</v>
      </c>
      <c r="B1184" s="5" t="s">
        <v>299</v>
      </c>
      <c r="C1184" s="6" t="n">
        <v>42.36</v>
      </c>
      <c r="D1184" s="6" t="n">
        <v>0.05</v>
      </c>
      <c r="E1184" s="6" t="n">
        <v>24.16</v>
      </c>
      <c r="F1184" s="6" t="n">
        <v>0.4</v>
      </c>
      <c r="G1184" s="6" t="n">
        <v>7.35</v>
      </c>
      <c r="H1184" s="6" t="n">
        <v>0.25</v>
      </c>
      <c r="I1184" s="6" t="n">
        <v>20.13</v>
      </c>
      <c r="J1184" s="6" t="n">
        <v>4.72</v>
      </c>
      <c r="K1184" s="6"/>
      <c r="L1184" s="6"/>
      <c r="M1184" s="6"/>
      <c r="N1184" s="6" t="n">
        <f aca="false">SUM(C1184:L1184)</f>
        <v>99.42</v>
      </c>
    </row>
    <row r="1185" customFormat="false" ht="12.75" hidden="false" customHeight="false" outlineLevel="0" collapsed="false">
      <c r="A1185" s="5" t="s">
        <v>1697</v>
      </c>
      <c r="B1185" s="5" t="s">
        <v>299</v>
      </c>
      <c r="C1185" s="6" t="n">
        <v>42.78</v>
      </c>
      <c r="D1185" s="6" t="n">
        <v>0.03</v>
      </c>
      <c r="E1185" s="6" t="n">
        <v>23.71</v>
      </c>
      <c r="F1185" s="6" t="n">
        <v>0.39</v>
      </c>
      <c r="G1185" s="6" t="n">
        <v>8.68</v>
      </c>
      <c r="H1185" s="6" t="n">
        <v>0.3</v>
      </c>
      <c r="I1185" s="6" t="n">
        <v>18.84</v>
      </c>
      <c r="J1185" s="6" t="n">
        <v>5.2</v>
      </c>
      <c r="K1185" s="6"/>
      <c r="L1185" s="6"/>
      <c r="M1185" s="6"/>
      <c r="N1185" s="6" t="n">
        <f aca="false">SUM(C1185:L1185)</f>
        <v>99.93</v>
      </c>
    </row>
    <row r="1186" customFormat="false" ht="12.75" hidden="false" customHeight="false" outlineLevel="0" collapsed="false">
      <c r="A1186" s="5" t="s">
        <v>1698</v>
      </c>
      <c r="B1186" s="5" t="s">
        <v>299</v>
      </c>
      <c r="C1186" s="6" t="n">
        <v>39.93</v>
      </c>
      <c r="D1186" s="6" t="n">
        <v>0.14</v>
      </c>
      <c r="E1186" s="6" t="n">
        <v>22.64</v>
      </c>
      <c r="F1186" s="6" t="n">
        <v>0.33</v>
      </c>
      <c r="G1186" s="6" t="n">
        <v>18.41</v>
      </c>
      <c r="H1186" s="6" t="n">
        <v>0.5</v>
      </c>
      <c r="I1186" s="6" t="n">
        <v>11.71</v>
      </c>
      <c r="J1186" s="6" t="n">
        <v>5.87</v>
      </c>
      <c r="K1186" s="6"/>
      <c r="L1186" s="6"/>
      <c r="M1186" s="6"/>
      <c r="N1186" s="6" t="n">
        <f aca="false">SUM(C1186:L1186)</f>
        <v>99.53</v>
      </c>
    </row>
    <row r="1187" customFormat="false" ht="12.75" hidden="false" customHeight="false" outlineLevel="0" collapsed="false">
      <c r="A1187" s="5" t="s">
        <v>1699</v>
      </c>
      <c r="B1187" s="5" t="s">
        <v>299</v>
      </c>
      <c r="C1187" s="6" t="n">
        <v>39.79</v>
      </c>
      <c r="D1187" s="6" t="n">
        <v>0.06</v>
      </c>
      <c r="E1187" s="6" t="n">
        <v>22.06</v>
      </c>
      <c r="F1187" s="6" t="n">
        <v>0.32</v>
      </c>
      <c r="G1187" s="6" t="n">
        <v>19.69</v>
      </c>
      <c r="H1187" s="6" t="n">
        <v>0.49</v>
      </c>
      <c r="I1187" s="6" t="n">
        <v>10.97</v>
      </c>
      <c r="J1187" s="6" t="n">
        <v>5.81</v>
      </c>
      <c r="K1187" s="6"/>
      <c r="L1187" s="6"/>
      <c r="M1187" s="6"/>
      <c r="N1187" s="6" t="n">
        <f aca="false">SUM(C1187:L1187)</f>
        <v>99.19</v>
      </c>
    </row>
    <row r="1188" customFormat="false" ht="12.75" hidden="false" customHeight="false" outlineLevel="0" collapsed="false">
      <c r="A1188" s="5" t="s">
        <v>1700</v>
      </c>
      <c r="B1188" s="5" t="s">
        <v>299</v>
      </c>
      <c r="C1188" s="6" t="n">
        <v>40.6</v>
      </c>
      <c r="D1188" s="6" t="n">
        <v>0.05</v>
      </c>
      <c r="E1188" s="6" t="n">
        <v>22.74</v>
      </c>
      <c r="F1188" s="6" t="n">
        <v>0.31</v>
      </c>
      <c r="G1188" s="6" t="n">
        <v>16.51</v>
      </c>
      <c r="H1188" s="6" t="n">
        <v>0.39</v>
      </c>
      <c r="I1188" s="6" t="n">
        <v>12.55</v>
      </c>
      <c r="J1188" s="6" t="n">
        <v>5.96</v>
      </c>
      <c r="K1188" s="6"/>
      <c r="L1188" s="6"/>
      <c r="M1188" s="6"/>
      <c r="N1188" s="6" t="n">
        <f aca="false">SUM(C1188:L1188)</f>
        <v>99.11</v>
      </c>
    </row>
    <row r="1189" customFormat="false" ht="12.75" hidden="false" customHeight="false" outlineLevel="0" collapsed="false">
      <c r="A1189" s="5" t="s">
        <v>1701</v>
      </c>
      <c r="B1189" s="5" t="s">
        <v>299</v>
      </c>
      <c r="C1189" s="6" t="n">
        <v>40.38</v>
      </c>
      <c r="D1189" s="6" t="n">
        <v>0.13</v>
      </c>
      <c r="E1189" s="6" t="n">
        <v>22.03</v>
      </c>
      <c r="F1189" s="6" t="n">
        <v>0.31</v>
      </c>
      <c r="G1189" s="6" t="n">
        <v>15.23</v>
      </c>
      <c r="H1189" s="6" t="n">
        <v>0.29</v>
      </c>
      <c r="I1189" s="6" t="n">
        <v>15.34</v>
      </c>
      <c r="J1189" s="6" t="n">
        <v>5.97</v>
      </c>
      <c r="K1189" s="6"/>
      <c r="L1189" s="6"/>
      <c r="M1189" s="6"/>
      <c r="N1189" s="6" t="n">
        <f aca="false">SUM(C1189:L1189)</f>
        <v>99.68</v>
      </c>
    </row>
    <row r="1190" customFormat="false" ht="12.75" hidden="false" customHeight="false" outlineLevel="0" collapsed="false">
      <c r="A1190" s="5" t="s">
        <v>1702</v>
      </c>
      <c r="B1190" s="5" t="s">
        <v>299</v>
      </c>
      <c r="C1190" s="6" t="n">
        <v>40.8</v>
      </c>
      <c r="D1190" s="6" t="n">
        <v>0.09</v>
      </c>
      <c r="E1190" s="6" t="n">
        <v>22.81</v>
      </c>
      <c r="F1190" s="6" t="n">
        <v>0.31</v>
      </c>
      <c r="G1190" s="6" t="n">
        <v>18.62</v>
      </c>
      <c r="H1190" s="6" t="n">
        <v>0.43</v>
      </c>
      <c r="I1190" s="6" t="n">
        <v>11.88</v>
      </c>
      <c r="J1190" s="6" t="n">
        <v>5.76</v>
      </c>
      <c r="K1190" s="6"/>
      <c r="L1190" s="6"/>
      <c r="M1190" s="6"/>
      <c r="N1190" s="6" t="n">
        <f aca="false">SUM(C1190:L1190)</f>
        <v>100.7</v>
      </c>
      <c r="O1190" s="5" t="n">
        <f aca="false">E1190-0.5</f>
        <v>22.31</v>
      </c>
    </row>
    <row r="1191" customFormat="false" ht="12.75" hidden="false" customHeight="false" outlineLevel="0" collapsed="false">
      <c r="A1191" s="5" t="s">
        <v>1703</v>
      </c>
      <c r="B1191" s="5" t="s">
        <v>299</v>
      </c>
      <c r="C1191" s="6" t="n">
        <v>40.54</v>
      </c>
      <c r="D1191" s="6" t="n">
        <v>0.05</v>
      </c>
      <c r="E1191" s="6" t="n">
        <v>22.75</v>
      </c>
      <c r="F1191" s="6" t="n">
        <v>0.31</v>
      </c>
      <c r="G1191" s="6" t="n">
        <v>16.67</v>
      </c>
      <c r="H1191" s="6" t="n">
        <v>0.35</v>
      </c>
      <c r="I1191" s="6" t="n">
        <v>12.83</v>
      </c>
      <c r="J1191" s="6" t="n">
        <v>5.84</v>
      </c>
      <c r="K1191" s="6"/>
      <c r="L1191" s="6"/>
      <c r="M1191" s="6"/>
      <c r="N1191" s="6" t="n">
        <f aca="false">SUM(C1191:L1191)</f>
        <v>99.34</v>
      </c>
      <c r="O1191" s="5" t="n">
        <f aca="false">E1191-2</f>
        <v>20.75</v>
      </c>
    </row>
    <row r="1192" customFormat="false" ht="12.75" hidden="false" customHeight="false" outlineLevel="0" collapsed="false">
      <c r="A1192" s="5" t="s">
        <v>1704</v>
      </c>
      <c r="B1192" s="5" t="s">
        <v>299</v>
      </c>
      <c r="C1192" s="6" t="n">
        <v>40.68</v>
      </c>
      <c r="D1192" s="6" t="n">
        <v>0.04</v>
      </c>
      <c r="E1192" s="6" t="n">
        <v>22.98</v>
      </c>
      <c r="F1192" s="6" t="n">
        <v>0.31</v>
      </c>
      <c r="G1192" s="6" t="n">
        <v>16.49</v>
      </c>
      <c r="H1192" s="6" t="n">
        <v>0.46</v>
      </c>
      <c r="I1192" s="6" t="n">
        <v>12.61</v>
      </c>
      <c r="J1192" s="6" t="n">
        <v>5.86</v>
      </c>
      <c r="K1192" s="6"/>
      <c r="L1192" s="6"/>
      <c r="M1192" s="6"/>
      <c r="N1192" s="6" t="n">
        <f aca="false">SUM(C1192:L1192)</f>
        <v>99.43</v>
      </c>
    </row>
    <row r="1193" customFormat="false" ht="12.75" hidden="false" customHeight="false" outlineLevel="0" collapsed="false">
      <c r="A1193" s="5" t="s">
        <v>1705</v>
      </c>
      <c r="B1193" s="5" t="s">
        <v>299</v>
      </c>
      <c r="C1193" s="6" t="n">
        <v>40.87</v>
      </c>
      <c r="D1193" s="6" t="n">
        <v>0.07</v>
      </c>
      <c r="E1193" s="6" t="n">
        <v>22.31</v>
      </c>
      <c r="F1193" s="6" t="n">
        <v>0.31</v>
      </c>
      <c r="G1193" s="6" t="n">
        <v>16.03</v>
      </c>
      <c r="H1193" s="6" t="n">
        <v>0.3</v>
      </c>
      <c r="I1193" s="6" t="n">
        <v>14.03</v>
      </c>
      <c r="J1193" s="6" t="n">
        <v>5.75</v>
      </c>
      <c r="K1193" s="6"/>
      <c r="L1193" s="6"/>
      <c r="M1193" s="6"/>
      <c r="N1193" s="6" t="n">
        <f aca="false">SUM(C1193:L1193)</f>
        <v>99.67</v>
      </c>
    </row>
    <row r="1194" customFormat="false" ht="12.75" hidden="false" customHeight="false" outlineLevel="0" collapsed="false">
      <c r="A1194" s="5" t="s">
        <v>1706</v>
      </c>
      <c r="B1194" s="5" t="s">
        <v>299</v>
      </c>
      <c r="C1194" s="6" t="n">
        <v>40.46</v>
      </c>
      <c r="D1194" s="6" t="n">
        <v>0.02</v>
      </c>
      <c r="E1194" s="6" t="n">
        <v>24.41</v>
      </c>
      <c r="F1194" s="6" t="n">
        <v>0.3</v>
      </c>
      <c r="G1194" s="6" t="n">
        <v>16.14</v>
      </c>
      <c r="H1194" s="6" t="n">
        <v>0.41</v>
      </c>
      <c r="I1194" s="6" t="n">
        <v>13.03</v>
      </c>
      <c r="J1194" s="6" t="n">
        <v>5.95</v>
      </c>
      <c r="K1194" s="6"/>
      <c r="L1194" s="6"/>
      <c r="M1194" s="6"/>
      <c r="N1194" s="6" t="n">
        <f aca="false">SUM(C1194:L1194)</f>
        <v>100.72</v>
      </c>
      <c r="O1194" s="5" t="n">
        <f aca="false">E1194-0.5</f>
        <v>23.91</v>
      </c>
    </row>
    <row r="1195" customFormat="false" ht="12.75" hidden="false" customHeight="false" outlineLevel="0" collapsed="false">
      <c r="A1195" s="5" t="s">
        <v>1707</v>
      </c>
      <c r="B1195" s="5" t="s">
        <v>299</v>
      </c>
      <c r="C1195" s="6" t="n">
        <v>40.8</v>
      </c>
      <c r="D1195" s="6" t="n">
        <v>0.16</v>
      </c>
      <c r="E1195" s="6" t="n">
        <v>21.7</v>
      </c>
      <c r="F1195" s="6" t="n">
        <v>0.3</v>
      </c>
      <c r="G1195" s="6" t="n">
        <v>17.07</v>
      </c>
      <c r="H1195" s="6" t="n">
        <v>0.41</v>
      </c>
      <c r="I1195" s="6" t="n">
        <v>13.16</v>
      </c>
      <c r="J1195" s="6" t="n">
        <v>5.71</v>
      </c>
      <c r="K1195" s="6"/>
      <c r="L1195" s="6"/>
      <c r="M1195" s="6"/>
      <c r="N1195" s="6" t="n">
        <f aca="false">SUM(C1195:L1195)</f>
        <v>99.31</v>
      </c>
      <c r="O1195" s="5" t="n">
        <f aca="false">E1195-0.8</f>
        <v>20.9</v>
      </c>
    </row>
    <row r="1196" customFormat="false" ht="12.75" hidden="false" customHeight="false" outlineLevel="0" collapsed="false">
      <c r="A1196" s="5" t="s">
        <v>1708</v>
      </c>
      <c r="B1196" s="5" t="s">
        <v>299</v>
      </c>
      <c r="C1196" s="6" t="n">
        <v>41.71</v>
      </c>
      <c r="D1196" s="6" t="n">
        <v>0.09</v>
      </c>
      <c r="E1196" s="6" t="n">
        <v>22.01</v>
      </c>
      <c r="F1196" s="6" t="n">
        <v>0.3</v>
      </c>
      <c r="G1196" s="6" t="n">
        <v>14.9</v>
      </c>
      <c r="H1196" s="6" t="n">
        <v>0.38</v>
      </c>
      <c r="I1196" s="6" t="n">
        <v>14.06</v>
      </c>
      <c r="J1196" s="6" t="n">
        <v>6.06</v>
      </c>
      <c r="K1196" s="6"/>
      <c r="L1196" s="6"/>
      <c r="M1196" s="6"/>
      <c r="N1196" s="6" t="n">
        <f aca="false">SUM(C1196:L1196)</f>
        <v>99.51</v>
      </c>
      <c r="O1196" s="5" t="n">
        <f aca="false">E1196-2</f>
        <v>20.01</v>
      </c>
    </row>
    <row r="1197" customFormat="false" ht="12.75" hidden="false" customHeight="false" outlineLevel="0" collapsed="false">
      <c r="A1197" s="5" t="s">
        <v>1709</v>
      </c>
      <c r="B1197" s="5" t="s">
        <v>299</v>
      </c>
      <c r="C1197" s="6" t="n">
        <v>41.05</v>
      </c>
      <c r="D1197" s="6" t="n">
        <v>0.02</v>
      </c>
      <c r="E1197" s="6" t="n">
        <v>21.48</v>
      </c>
      <c r="F1197" s="6" t="n">
        <v>0.29</v>
      </c>
      <c r="G1197" s="6" t="n">
        <v>17.32</v>
      </c>
      <c r="H1197" s="6" t="n">
        <v>0.49</v>
      </c>
      <c r="I1197" s="6" t="n">
        <v>12.77</v>
      </c>
      <c r="J1197" s="6" t="n">
        <v>5.8</v>
      </c>
      <c r="K1197" s="6"/>
      <c r="L1197" s="6"/>
      <c r="M1197" s="6"/>
      <c r="N1197" s="6" t="n">
        <f aca="false">SUM(C1197:L1197)</f>
        <v>99.22</v>
      </c>
    </row>
    <row r="1198" customFormat="false" ht="12.75" hidden="false" customHeight="false" outlineLevel="0" collapsed="false">
      <c r="A1198" s="5" t="s">
        <v>1710</v>
      </c>
      <c r="B1198" s="5" t="s">
        <v>299</v>
      </c>
      <c r="C1198" s="6" t="n">
        <v>40.32</v>
      </c>
      <c r="D1198" s="6" t="n">
        <v>0.22</v>
      </c>
      <c r="E1198" s="6" t="n">
        <v>21.11</v>
      </c>
      <c r="F1198" s="6" t="n">
        <v>0.29</v>
      </c>
      <c r="G1198" s="6" t="n">
        <v>16.56</v>
      </c>
      <c r="H1198" s="6" t="n">
        <v>0.36</v>
      </c>
      <c r="I1198" s="6" t="n">
        <v>14.52</v>
      </c>
      <c r="J1198" s="6" t="n">
        <v>5.97</v>
      </c>
      <c r="K1198" s="6"/>
      <c r="L1198" s="6"/>
      <c r="M1198" s="6"/>
      <c r="N1198" s="6" t="n">
        <f aca="false">SUM(C1198:L1198)</f>
        <v>99.35</v>
      </c>
      <c r="O1198" s="5" t="n">
        <f aca="false">E1198-0.5</f>
        <v>20.61</v>
      </c>
    </row>
    <row r="1199" customFormat="false" ht="12.75" hidden="false" customHeight="false" outlineLevel="0" collapsed="false">
      <c r="A1199" s="5" t="s">
        <v>1711</v>
      </c>
      <c r="B1199" s="5" t="s">
        <v>299</v>
      </c>
      <c r="C1199" s="6" t="n">
        <v>40.91</v>
      </c>
      <c r="D1199" s="6" t="n">
        <v>0.07</v>
      </c>
      <c r="E1199" s="6" t="n">
        <v>21.67</v>
      </c>
      <c r="F1199" s="6" t="n">
        <v>0.29</v>
      </c>
      <c r="G1199" s="6" t="n">
        <v>15.8</v>
      </c>
      <c r="H1199" s="6" t="n">
        <v>0.33</v>
      </c>
      <c r="I1199" s="6" t="n">
        <v>15.08</v>
      </c>
      <c r="J1199" s="6" t="n">
        <v>5.86</v>
      </c>
      <c r="K1199" s="6"/>
      <c r="L1199" s="6"/>
      <c r="M1199" s="6"/>
      <c r="N1199" s="6" t="n">
        <f aca="false">SUM(C1199:L1199)</f>
        <v>100.01</v>
      </c>
    </row>
    <row r="1200" customFormat="false" ht="12.75" hidden="false" customHeight="false" outlineLevel="0" collapsed="false">
      <c r="A1200" s="5" t="s">
        <v>1712</v>
      </c>
      <c r="B1200" s="5" t="s">
        <v>299</v>
      </c>
      <c r="C1200" s="6" t="n">
        <v>40.96</v>
      </c>
      <c r="D1200" s="6" t="n">
        <v>0.05</v>
      </c>
      <c r="E1200" s="6" t="n">
        <v>22</v>
      </c>
      <c r="F1200" s="6" t="n">
        <v>0.29</v>
      </c>
      <c r="G1200" s="6" t="n">
        <v>15.79</v>
      </c>
      <c r="H1200" s="6" t="n">
        <v>0.35</v>
      </c>
      <c r="I1200" s="6" t="n">
        <v>14.06</v>
      </c>
      <c r="J1200" s="6" t="n">
        <v>5.93</v>
      </c>
      <c r="K1200" s="6"/>
      <c r="L1200" s="6"/>
      <c r="M1200" s="6"/>
      <c r="N1200" s="6" t="n">
        <f aca="false">SUM(C1200:L1200)</f>
        <v>99.43</v>
      </c>
    </row>
    <row r="1201" customFormat="false" ht="12.75" hidden="false" customHeight="false" outlineLevel="0" collapsed="false">
      <c r="A1201" s="5" t="s">
        <v>1713</v>
      </c>
      <c r="B1201" s="5" t="s">
        <v>299</v>
      </c>
      <c r="C1201" s="6" t="n">
        <v>39.71</v>
      </c>
      <c r="D1201" s="6" t="n">
        <v>0.09</v>
      </c>
      <c r="E1201" s="6" t="n">
        <v>22.61</v>
      </c>
      <c r="F1201" s="6" t="n">
        <v>0.29</v>
      </c>
      <c r="G1201" s="6" t="n">
        <v>18.13</v>
      </c>
      <c r="H1201" s="6" t="n">
        <v>0.4</v>
      </c>
      <c r="I1201" s="6" t="n">
        <v>12.54</v>
      </c>
      <c r="J1201" s="6" t="n">
        <v>5.75</v>
      </c>
      <c r="K1201" s="6"/>
      <c r="L1201" s="6"/>
      <c r="M1201" s="6"/>
      <c r="N1201" s="6" t="n">
        <f aca="false">SUM(C1201:L1201)</f>
        <v>99.52</v>
      </c>
      <c r="O1201" s="5" t="n">
        <f aca="false">E1201-0.5</f>
        <v>22.11</v>
      </c>
    </row>
    <row r="1202" customFormat="false" ht="12.75" hidden="false" customHeight="false" outlineLevel="0" collapsed="false">
      <c r="A1202" s="5" t="s">
        <v>1714</v>
      </c>
      <c r="B1202" s="5" t="s">
        <v>299</v>
      </c>
      <c r="C1202" s="6" t="n">
        <v>40.27</v>
      </c>
      <c r="D1202" s="6" t="n">
        <v>0.12</v>
      </c>
      <c r="E1202" s="6" t="n">
        <v>21.75</v>
      </c>
      <c r="F1202" s="6" t="n">
        <v>0.29</v>
      </c>
      <c r="G1202" s="6" t="n">
        <v>19.37</v>
      </c>
      <c r="H1202" s="6" t="n">
        <v>0.55</v>
      </c>
      <c r="I1202" s="6" t="n">
        <v>11.66</v>
      </c>
      <c r="J1202" s="6" t="n">
        <v>5.87</v>
      </c>
      <c r="K1202" s="6"/>
      <c r="L1202" s="6"/>
      <c r="M1202" s="6"/>
      <c r="N1202" s="6" t="n">
        <f aca="false">SUM(C1202:L1202)</f>
        <v>99.88</v>
      </c>
    </row>
    <row r="1203" customFormat="false" ht="12.75" hidden="false" customHeight="false" outlineLevel="0" collapsed="false">
      <c r="A1203" s="5" t="s">
        <v>1715</v>
      </c>
      <c r="B1203" s="5" t="s">
        <v>299</v>
      </c>
      <c r="C1203" s="6" t="n">
        <v>41.36</v>
      </c>
      <c r="D1203" s="6" t="n">
        <v>0.15</v>
      </c>
      <c r="E1203" s="6" t="n">
        <v>21.49</v>
      </c>
      <c r="F1203" s="6" t="n">
        <v>0.29</v>
      </c>
      <c r="G1203" s="6" t="n">
        <v>15.24</v>
      </c>
      <c r="H1203" s="6" t="n">
        <v>0.35</v>
      </c>
      <c r="I1203" s="6" t="n">
        <v>14.22</v>
      </c>
      <c r="J1203" s="6" t="n">
        <v>6.01</v>
      </c>
      <c r="K1203" s="6"/>
      <c r="L1203" s="6"/>
      <c r="M1203" s="6"/>
      <c r="N1203" s="6" t="n">
        <f aca="false">SUM(C1203:L1203)</f>
        <v>99.11</v>
      </c>
      <c r="O1203" s="5" t="n">
        <f aca="false">E1203-0.5</f>
        <v>20.99</v>
      </c>
    </row>
    <row r="1204" customFormat="false" ht="12.75" hidden="false" customHeight="false" outlineLevel="0" collapsed="false">
      <c r="A1204" s="5" t="s">
        <v>1716</v>
      </c>
      <c r="B1204" s="5" t="s">
        <v>299</v>
      </c>
      <c r="C1204" s="6" t="n">
        <v>40.96</v>
      </c>
      <c r="D1204" s="6" t="n">
        <v>0.25</v>
      </c>
      <c r="E1204" s="6" t="n">
        <v>21.84</v>
      </c>
      <c r="F1204" s="6" t="n">
        <v>0.28</v>
      </c>
      <c r="G1204" s="6" t="n">
        <v>16.91</v>
      </c>
      <c r="H1204" s="6" t="n">
        <v>0.41</v>
      </c>
      <c r="I1204" s="6" t="n">
        <v>14.2</v>
      </c>
      <c r="J1204" s="6" t="n">
        <v>5.99</v>
      </c>
      <c r="K1204" s="6"/>
      <c r="L1204" s="6"/>
      <c r="M1204" s="6"/>
      <c r="N1204" s="6" t="n">
        <f aca="false">SUM(C1204:L1204)</f>
        <v>100.84</v>
      </c>
    </row>
    <row r="1205" customFormat="false" ht="12.75" hidden="false" customHeight="false" outlineLevel="0" collapsed="false">
      <c r="A1205" s="5" t="s">
        <v>1717</v>
      </c>
      <c r="B1205" s="5" t="s">
        <v>299</v>
      </c>
      <c r="C1205" s="6" t="n">
        <v>40.16</v>
      </c>
      <c r="D1205" s="6" t="n">
        <v>0.18</v>
      </c>
      <c r="E1205" s="6" t="n">
        <v>21.75</v>
      </c>
      <c r="F1205" s="6" t="n">
        <v>0.28</v>
      </c>
      <c r="G1205" s="6" t="n">
        <v>20.16</v>
      </c>
      <c r="H1205" s="6" t="n">
        <v>0.65</v>
      </c>
      <c r="I1205" s="6" t="n">
        <v>10.16</v>
      </c>
      <c r="J1205" s="6" t="n">
        <v>5.81</v>
      </c>
      <c r="K1205" s="6"/>
      <c r="L1205" s="6"/>
      <c r="M1205" s="6"/>
      <c r="N1205" s="6" t="n">
        <f aca="false">SUM(C1205:L1205)</f>
        <v>99.15</v>
      </c>
      <c r="O1205" s="5" t="n">
        <f aca="false">E1205-0.8</f>
        <v>20.95</v>
      </c>
    </row>
    <row r="1206" customFormat="false" ht="12.75" hidden="false" customHeight="false" outlineLevel="0" collapsed="false">
      <c r="A1206" s="5" t="s">
        <v>1718</v>
      </c>
      <c r="B1206" s="5" t="s">
        <v>299</v>
      </c>
      <c r="C1206" s="6" t="n">
        <v>40.78</v>
      </c>
      <c r="D1206" s="6" t="n">
        <v>0.04</v>
      </c>
      <c r="E1206" s="6" t="n">
        <v>21.82</v>
      </c>
      <c r="F1206" s="6" t="n">
        <v>0.28</v>
      </c>
      <c r="G1206" s="6" t="n">
        <v>15.63</v>
      </c>
      <c r="H1206" s="6" t="n">
        <v>0.37</v>
      </c>
      <c r="I1206" s="6" t="n">
        <v>14.34</v>
      </c>
      <c r="J1206" s="6" t="n">
        <v>6.04</v>
      </c>
      <c r="K1206" s="6"/>
      <c r="L1206" s="6"/>
      <c r="M1206" s="6"/>
      <c r="N1206" s="6" t="n">
        <f aca="false">SUM(C1206:L1206)</f>
        <v>99.3</v>
      </c>
      <c r="O1206" s="5" t="n">
        <f aca="false">E1206-0.5</f>
        <v>21.32</v>
      </c>
    </row>
    <row r="1207" customFormat="false" ht="12.75" hidden="false" customHeight="false" outlineLevel="0" collapsed="false">
      <c r="A1207" s="5" t="s">
        <v>1719</v>
      </c>
      <c r="B1207" s="5" t="s">
        <v>299</v>
      </c>
      <c r="C1207" s="6" t="n">
        <v>41.28</v>
      </c>
      <c r="D1207" s="6" t="n">
        <v>0.06</v>
      </c>
      <c r="E1207" s="6" t="n">
        <v>23.36</v>
      </c>
      <c r="F1207" s="6" t="n">
        <v>0.28</v>
      </c>
      <c r="G1207" s="6" t="n">
        <v>16.08</v>
      </c>
      <c r="H1207" s="6" t="n">
        <v>0.37</v>
      </c>
      <c r="I1207" s="6" t="n">
        <v>13.07</v>
      </c>
      <c r="J1207" s="6" t="n">
        <v>6.07</v>
      </c>
      <c r="K1207" s="6"/>
      <c r="L1207" s="6"/>
      <c r="M1207" s="6"/>
      <c r="N1207" s="6" t="n">
        <f aca="false">SUM(C1207:L1207)</f>
        <v>100.57</v>
      </c>
    </row>
    <row r="1208" customFormat="false" ht="12.75" hidden="false" customHeight="false" outlineLevel="0" collapsed="false">
      <c r="A1208" s="5" t="s">
        <v>1720</v>
      </c>
      <c r="B1208" s="5" t="s">
        <v>299</v>
      </c>
      <c r="C1208" s="6" t="n">
        <v>40.57</v>
      </c>
      <c r="D1208" s="6" t="n">
        <v>0.2</v>
      </c>
      <c r="E1208" s="6" t="n">
        <v>22.3</v>
      </c>
      <c r="F1208" s="6" t="n">
        <v>0.28</v>
      </c>
      <c r="G1208" s="6" t="n">
        <v>16.41</v>
      </c>
      <c r="H1208" s="6" t="n">
        <v>0.32</v>
      </c>
      <c r="I1208" s="6" t="n">
        <v>13.45</v>
      </c>
      <c r="J1208" s="6" t="n">
        <v>5.96</v>
      </c>
      <c r="K1208" s="6"/>
      <c r="L1208" s="6"/>
      <c r="M1208" s="6"/>
      <c r="N1208" s="6" t="n">
        <f aca="false">SUM(C1208:L1208)</f>
        <v>99.49</v>
      </c>
    </row>
    <row r="1209" customFormat="false" ht="12.75" hidden="false" customHeight="false" outlineLevel="0" collapsed="false">
      <c r="A1209" s="5" t="s">
        <v>1721</v>
      </c>
      <c r="B1209" s="5" t="s">
        <v>299</v>
      </c>
      <c r="C1209" s="6" t="n">
        <v>40.98</v>
      </c>
      <c r="D1209" s="6" t="n">
        <v>0.05</v>
      </c>
      <c r="E1209" s="6" t="n">
        <v>21.36</v>
      </c>
      <c r="F1209" s="6" t="n">
        <v>0.27</v>
      </c>
      <c r="G1209" s="6" t="n">
        <v>15.13</v>
      </c>
      <c r="H1209" s="6" t="n">
        <v>0.38</v>
      </c>
      <c r="I1209" s="6" t="n">
        <v>15.08</v>
      </c>
      <c r="J1209" s="6" t="n">
        <v>5.82</v>
      </c>
      <c r="K1209" s="6"/>
      <c r="L1209" s="6"/>
      <c r="M1209" s="6"/>
      <c r="N1209" s="6" t="n">
        <f aca="false">SUM(C1209:L1209)</f>
        <v>99.07</v>
      </c>
    </row>
    <row r="1210" customFormat="false" ht="12.75" hidden="false" customHeight="false" outlineLevel="0" collapsed="false">
      <c r="A1210" s="5" t="s">
        <v>1722</v>
      </c>
      <c r="B1210" s="5" t="s">
        <v>299</v>
      </c>
      <c r="C1210" s="6" t="n">
        <v>40.44</v>
      </c>
      <c r="D1210" s="6" t="n">
        <v>0.03</v>
      </c>
      <c r="E1210" s="6" t="n">
        <v>22.84</v>
      </c>
      <c r="F1210" s="6" t="n">
        <v>0.27</v>
      </c>
      <c r="G1210" s="6" t="n">
        <v>17.44</v>
      </c>
      <c r="H1210" s="6" t="n">
        <v>0.43</v>
      </c>
      <c r="I1210" s="6" t="n">
        <v>11.89</v>
      </c>
      <c r="J1210" s="6" t="n">
        <v>5.82</v>
      </c>
      <c r="K1210" s="6"/>
      <c r="L1210" s="6"/>
      <c r="M1210" s="6"/>
      <c r="N1210" s="6" t="n">
        <f aca="false">SUM(C1210:L1210)</f>
        <v>99.16</v>
      </c>
    </row>
    <row r="1211" customFormat="false" ht="12.75" hidden="false" customHeight="false" outlineLevel="0" collapsed="false">
      <c r="A1211" s="5" t="s">
        <v>1723</v>
      </c>
      <c r="B1211" s="5" t="s">
        <v>299</v>
      </c>
      <c r="C1211" s="6" t="n">
        <v>40.25</v>
      </c>
      <c r="D1211" s="6" t="n">
        <v>0.05</v>
      </c>
      <c r="E1211" s="6" t="n">
        <v>23.04</v>
      </c>
      <c r="F1211" s="6" t="n">
        <v>0.27</v>
      </c>
      <c r="G1211" s="6" t="n">
        <v>16.42</v>
      </c>
      <c r="H1211" s="6" t="n">
        <v>0.4</v>
      </c>
      <c r="I1211" s="6" t="n">
        <v>12.78</v>
      </c>
      <c r="J1211" s="6" t="n">
        <v>5.81</v>
      </c>
      <c r="K1211" s="6"/>
      <c r="L1211" s="6"/>
      <c r="M1211" s="6"/>
      <c r="N1211" s="6" t="n">
        <f aca="false">SUM(C1211:L1211)</f>
        <v>99.02</v>
      </c>
    </row>
    <row r="1212" customFormat="false" ht="12.75" hidden="false" customHeight="false" outlineLevel="0" collapsed="false">
      <c r="A1212" s="5" t="s">
        <v>1724</v>
      </c>
      <c r="B1212" s="5" t="s">
        <v>299</v>
      </c>
      <c r="C1212" s="6" t="n">
        <v>39.76</v>
      </c>
      <c r="D1212" s="6" t="n">
        <v>0</v>
      </c>
      <c r="E1212" s="6" t="n">
        <v>22.15</v>
      </c>
      <c r="F1212" s="6" t="n">
        <v>0.27</v>
      </c>
      <c r="G1212" s="6" t="n">
        <v>19.08</v>
      </c>
      <c r="H1212" s="6" t="n">
        <v>0.63</v>
      </c>
      <c r="I1212" s="6" t="n">
        <v>10.96</v>
      </c>
      <c r="J1212" s="6" t="n">
        <v>6.45</v>
      </c>
      <c r="K1212" s="6"/>
      <c r="L1212" s="6"/>
      <c r="M1212" s="6"/>
      <c r="N1212" s="6" t="n">
        <f aca="false">SUM(C1212:L1212)</f>
        <v>99.3</v>
      </c>
    </row>
    <row r="1213" customFormat="false" ht="12.75" hidden="false" customHeight="false" outlineLevel="0" collapsed="false">
      <c r="A1213" s="5" t="s">
        <v>1725</v>
      </c>
      <c r="B1213" s="5" t="s">
        <v>299</v>
      </c>
      <c r="C1213" s="6" t="n">
        <v>41.01</v>
      </c>
      <c r="D1213" s="6" t="n">
        <v>0.03</v>
      </c>
      <c r="E1213" s="6" t="n">
        <v>23.21</v>
      </c>
      <c r="F1213" s="6" t="n">
        <v>0.27</v>
      </c>
      <c r="G1213" s="6" t="n">
        <v>17.21</v>
      </c>
      <c r="H1213" s="6" t="n">
        <v>0.57</v>
      </c>
      <c r="I1213" s="6" t="n">
        <v>11.43</v>
      </c>
      <c r="J1213" s="6" t="n">
        <v>5.8</v>
      </c>
      <c r="K1213" s="6"/>
      <c r="L1213" s="6"/>
      <c r="M1213" s="6"/>
      <c r="N1213" s="6" t="n">
        <f aca="false">SUM(C1213:L1213)</f>
        <v>99.53</v>
      </c>
    </row>
    <row r="1214" customFormat="false" ht="12.75" hidden="false" customHeight="false" outlineLevel="0" collapsed="false">
      <c r="A1214" s="5" t="s">
        <v>1726</v>
      </c>
      <c r="B1214" s="5" t="s">
        <v>299</v>
      </c>
      <c r="C1214" s="6" t="n">
        <v>39.87</v>
      </c>
      <c r="D1214" s="6" t="n">
        <v>0.15</v>
      </c>
      <c r="E1214" s="6" t="n">
        <v>22.04</v>
      </c>
      <c r="F1214" s="6" t="n">
        <v>0.27</v>
      </c>
      <c r="G1214" s="6" t="n">
        <v>18.99</v>
      </c>
      <c r="H1214" s="6" t="n">
        <v>0.44</v>
      </c>
      <c r="I1214" s="6" t="n">
        <v>11.68</v>
      </c>
      <c r="J1214" s="6" t="n">
        <v>5.78</v>
      </c>
      <c r="K1214" s="6"/>
      <c r="L1214" s="6"/>
      <c r="M1214" s="6"/>
      <c r="N1214" s="6" t="n">
        <f aca="false">SUM(C1214:L1214)</f>
        <v>99.22</v>
      </c>
    </row>
    <row r="1215" customFormat="false" ht="12.75" hidden="false" customHeight="false" outlineLevel="0" collapsed="false">
      <c r="A1215" s="5" t="s">
        <v>1727</v>
      </c>
      <c r="B1215" s="5" t="s">
        <v>299</v>
      </c>
      <c r="C1215" s="6" t="n">
        <v>41.51</v>
      </c>
      <c r="D1215" s="6" t="n">
        <v>0.03</v>
      </c>
      <c r="E1215" s="6" t="n">
        <v>23.37</v>
      </c>
      <c r="F1215" s="6" t="n">
        <v>0.27</v>
      </c>
      <c r="G1215" s="6" t="n">
        <v>16.42</v>
      </c>
      <c r="H1215" s="6" t="n">
        <v>0.39</v>
      </c>
      <c r="I1215" s="6" t="n">
        <v>12.22</v>
      </c>
      <c r="J1215" s="6" t="n">
        <v>6.15</v>
      </c>
      <c r="K1215" s="6"/>
      <c r="L1215" s="6"/>
      <c r="M1215" s="6"/>
      <c r="N1215" s="6" t="n">
        <f aca="false">SUM(C1215:L1215)</f>
        <v>100.36</v>
      </c>
    </row>
    <row r="1216" customFormat="false" ht="12.75" hidden="false" customHeight="false" outlineLevel="0" collapsed="false">
      <c r="A1216" s="5" t="s">
        <v>1728</v>
      </c>
      <c r="B1216" s="5" t="s">
        <v>299</v>
      </c>
      <c r="C1216" s="6" t="n">
        <v>40.96</v>
      </c>
      <c r="D1216" s="6" t="n">
        <v>0.05</v>
      </c>
      <c r="E1216" s="6" t="n">
        <v>23.01</v>
      </c>
      <c r="F1216" s="6" t="n">
        <v>0.27</v>
      </c>
      <c r="G1216" s="6" t="n">
        <v>15.09</v>
      </c>
      <c r="H1216" s="6" t="n">
        <v>0.36</v>
      </c>
      <c r="I1216" s="6" t="n">
        <v>13.31</v>
      </c>
      <c r="J1216" s="6" t="n">
        <v>5.98</v>
      </c>
      <c r="K1216" s="6"/>
      <c r="L1216" s="6"/>
      <c r="M1216" s="6"/>
      <c r="N1216" s="6" t="n">
        <f aca="false">SUM(C1216:L1216)</f>
        <v>99.03</v>
      </c>
    </row>
    <row r="1217" customFormat="false" ht="12.75" hidden="false" customHeight="false" outlineLevel="0" collapsed="false">
      <c r="A1217" s="5" t="s">
        <v>1729</v>
      </c>
      <c r="B1217" s="5" t="s">
        <v>299</v>
      </c>
      <c r="C1217" s="6" t="n">
        <v>41.78</v>
      </c>
      <c r="D1217" s="6" t="n">
        <v>0.08</v>
      </c>
      <c r="E1217" s="6" t="n">
        <v>23.08</v>
      </c>
      <c r="F1217" s="6" t="n">
        <v>0.27</v>
      </c>
      <c r="G1217" s="6" t="n">
        <v>14.91</v>
      </c>
      <c r="H1217" s="6" t="n">
        <v>0.33</v>
      </c>
      <c r="I1217" s="6" t="n">
        <v>13.91</v>
      </c>
      <c r="J1217" s="6" t="n">
        <v>5.87</v>
      </c>
      <c r="K1217" s="6"/>
      <c r="L1217" s="6"/>
      <c r="M1217" s="6"/>
      <c r="N1217" s="6" t="n">
        <f aca="false">SUM(C1217:L1217)</f>
        <v>100.23</v>
      </c>
    </row>
    <row r="1218" customFormat="false" ht="12.75" hidden="false" customHeight="false" outlineLevel="0" collapsed="false">
      <c r="A1218" s="5" t="s">
        <v>1730</v>
      </c>
      <c r="B1218" s="5" t="s">
        <v>299</v>
      </c>
      <c r="C1218" s="6" t="n">
        <v>41.03</v>
      </c>
      <c r="D1218" s="6" t="n">
        <v>0.12</v>
      </c>
      <c r="E1218" s="6" t="n">
        <v>23.56</v>
      </c>
      <c r="F1218" s="6" t="n">
        <v>0.27</v>
      </c>
      <c r="G1218" s="6" t="n">
        <v>16.23</v>
      </c>
      <c r="H1218" s="6" t="n">
        <v>0.34</v>
      </c>
      <c r="I1218" s="6" t="n">
        <v>13.1</v>
      </c>
      <c r="J1218" s="6" t="n">
        <v>6.1</v>
      </c>
      <c r="K1218" s="6"/>
      <c r="L1218" s="6"/>
      <c r="M1218" s="6"/>
      <c r="N1218" s="6" t="n">
        <f aca="false">SUM(C1218:L1218)</f>
        <v>100.75</v>
      </c>
    </row>
    <row r="1219" customFormat="false" ht="12.75" hidden="false" customHeight="false" outlineLevel="0" collapsed="false">
      <c r="A1219" s="5" t="s">
        <v>1731</v>
      </c>
      <c r="B1219" s="5" t="s">
        <v>299</v>
      </c>
      <c r="C1219" s="6" t="n">
        <v>40.65</v>
      </c>
      <c r="D1219" s="6" t="n">
        <v>0.24</v>
      </c>
      <c r="E1219" s="6" t="n">
        <v>22.1</v>
      </c>
      <c r="F1219" s="6" t="n">
        <v>0.27</v>
      </c>
      <c r="G1219" s="6" t="n">
        <v>15.51</v>
      </c>
      <c r="H1219" s="6" t="n">
        <v>0.39</v>
      </c>
      <c r="I1219" s="6" t="n">
        <v>14.66</v>
      </c>
      <c r="J1219" s="6" t="n">
        <v>5.79</v>
      </c>
      <c r="K1219" s="6"/>
      <c r="L1219" s="6"/>
      <c r="M1219" s="6"/>
      <c r="N1219" s="6" t="n">
        <f aca="false">SUM(C1219:L1219)</f>
        <v>99.61</v>
      </c>
    </row>
    <row r="1220" customFormat="false" ht="12.75" hidden="false" customHeight="false" outlineLevel="0" collapsed="false">
      <c r="A1220" s="5" t="s">
        <v>1732</v>
      </c>
      <c r="B1220" s="5" t="s">
        <v>299</v>
      </c>
      <c r="C1220" s="6" t="n">
        <v>41.02</v>
      </c>
      <c r="D1220" s="6" t="n">
        <v>0.04</v>
      </c>
      <c r="E1220" s="6" t="n">
        <v>23.04</v>
      </c>
      <c r="F1220" s="6" t="n">
        <v>0.27</v>
      </c>
      <c r="G1220" s="6" t="n">
        <v>16.2</v>
      </c>
      <c r="H1220" s="6" t="n">
        <v>0.39</v>
      </c>
      <c r="I1220" s="6" t="n">
        <v>13.88</v>
      </c>
      <c r="J1220" s="6" t="n">
        <v>5.89</v>
      </c>
      <c r="K1220" s="6"/>
      <c r="L1220" s="6"/>
      <c r="M1220" s="6"/>
      <c r="N1220" s="6" t="n">
        <f aca="false">SUM(C1220:L1220)</f>
        <v>100.73</v>
      </c>
    </row>
    <row r="1221" customFormat="false" ht="12.75" hidden="false" customHeight="false" outlineLevel="0" collapsed="false">
      <c r="A1221" s="5" t="s">
        <v>1733</v>
      </c>
      <c r="B1221" s="5" t="s">
        <v>299</v>
      </c>
      <c r="C1221" s="6" t="n">
        <v>40.77</v>
      </c>
      <c r="D1221" s="6" t="n">
        <v>0.11</v>
      </c>
      <c r="E1221" s="6" t="n">
        <v>23.05</v>
      </c>
      <c r="F1221" s="6" t="n">
        <v>0.26</v>
      </c>
      <c r="G1221" s="6" t="n">
        <v>14.95</v>
      </c>
      <c r="H1221" s="6" t="n">
        <v>0.29</v>
      </c>
      <c r="I1221" s="6" t="n">
        <v>14.82</v>
      </c>
      <c r="J1221" s="6" t="n">
        <v>5.78</v>
      </c>
      <c r="K1221" s="6"/>
      <c r="L1221" s="6"/>
      <c r="M1221" s="6"/>
      <c r="N1221" s="6" t="n">
        <f aca="false">SUM(C1221:L1221)</f>
        <v>100.03</v>
      </c>
      <c r="O1221" s="5" t="n">
        <f aca="false">E1221-0.5</f>
        <v>22.55</v>
      </c>
    </row>
    <row r="1222" customFormat="false" ht="12.75" hidden="false" customHeight="false" outlineLevel="0" collapsed="false">
      <c r="A1222" s="5" t="s">
        <v>1734</v>
      </c>
      <c r="B1222" s="5" t="s">
        <v>299</v>
      </c>
      <c r="C1222" s="6" t="n">
        <v>40.04</v>
      </c>
      <c r="D1222" s="6" t="n">
        <v>0.01</v>
      </c>
      <c r="E1222" s="6" t="n">
        <v>22.63</v>
      </c>
      <c r="F1222" s="6" t="n">
        <v>0.26</v>
      </c>
      <c r="G1222" s="6" t="n">
        <v>19.45</v>
      </c>
      <c r="H1222" s="6" t="n">
        <v>0.56</v>
      </c>
      <c r="I1222" s="6" t="n">
        <v>10.69</v>
      </c>
      <c r="J1222" s="6" t="n">
        <v>5.76</v>
      </c>
      <c r="K1222" s="6"/>
      <c r="L1222" s="6"/>
      <c r="M1222" s="6"/>
      <c r="N1222" s="6" t="n">
        <f aca="false">SUM(C1222:L1222)</f>
        <v>99.4</v>
      </c>
    </row>
    <row r="1223" customFormat="false" ht="12.75" hidden="false" customHeight="false" outlineLevel="0" collapsed="false">
      <c r="A1223" s="5" t="s">
        <v>1735</v>
      </c>
      <c r="B1223" s="5" t="s">
        <v>299</v>
      </c>
      <c r="C1223" s="6" t="n">
        <v>41.16</v>
      </c>
      <c r="D1223" s="6" t="n">
        <v>0.1</v>
      </c>
      <c r="E1223" s="6" t="n">
        <v>21.65</v>
      </c>
      <c r="F1223" s="6" t="n">
        <v>0.26</v>
      </c>
      <c r="G1223" s="6" t="n">
        <v>16.1</v>
      </c>
      <c r="H1223" s="6" t="n">
        <v>0.38</v>
      </c>
      <c r="I1223" s="6" t="n">
        <v>13.89</v>
      </c>
      <c r="J1223" s="6" t="n">
        <v>5.87</v>
      </c>
      <c r="K1223" s="6"/>
      <c r="L1223" s="6"/>
      <c r="M1223" s="6"/>
      <c r="N1223" s="6" t="n">
        <f aca="false">SUM(C1223:L1223)</f>
        <v>99.41</v>
      </c>
    </row>
    <row r="1224" customFormat="false" ht="12.75" hidden="false" customHeight="false" outlineLevel="0" collapsed="false">
      <c r="A1224" s="5" t="s">
        <v>1736</v>
      </c>
      <c r="B1224" s="5" t="s">
        <v>299</v>
      </c>
      <c r="C1224" s="6" t="n">
        <v>41.06</v>
      </c>
      <c r="D1224" s="6" t="n">
        <v>0.04</v>
      </c>
      <c r="E1224" s="6" t="n">
        <v>21.59</v>
      </c>
      <c r="F1224" s="6" t="n">
        <v>0.26</v>
      </c>
      <c r="G1224" s="6" t="n">
        <v>16.94</v>
      </c>
      <c r="H1224" s="6" t="n">
        <v>0.38</v>
      </c>
      <c r="I1224" s="6" t="n">
        <v>13.08</v>
      </c>
      <c r="J1224" s="6" t="n">
        <v>5.9</v>
      </c>
      <c r="K1224" s="6"/>
      <c r="L1224" s="6"/>
      <c r="M1224" s="6"/>
      <c r="N1224" s="6" t="n">
        <f aca="false">SUM(C1224:L1224)</f>
        <v>99.25</v>
      </c>
    </row>
    <row r="1225" customFormat="false" ht="12.75" hidden="false" customHeight="false" outlineLevel="0" collapsed="false">
      <c r="A1225" s="5" t="s">
        <v>1737</v>
      </c>
      <c r="B1225" s="5" t="s">
        <v>299</v>
      </c>
      <c r="C1225" s="6" t="n">
        <v>40.8</v>
      </c>
      <c r="D1225" s="6" t="n">
        <v>0.05</v>
      </c>
      <c r="E1225" s="6" t="n">
        <v>21.96</v>
      </c>
      <c r="F1225" s="6" t="n">
        <v>0.26</v>
      </c>
      <c r="G1225" s="6" t="n">
        <v>16.04</v>
      </c>
      <c r="H1225" s="6" t="n">
        <v>0.35</v>
      </c>
      <c r="I1225" s="6" t="n">
        <v>14.28</v>
      </c>
      <c r="J1225" s="6" t="n">
        <v>5.94</v>
      </c>
      <c r="K1225" s="6"/>
      <c r="L1225" s="6"/>
      <c r="M1225" s="6"/>
      <c r="N1225" s="6" t="n">
        <f aca="false">SUM(C1225:L1225)</f>
        <v>99.68</v>
      </c>
    </row>
    <row r="1226" customFormat="false" ht="12.75" hidden="false" customHeight="false" outlineLevel="0" collapsed="false">
      <c r="A1226" s="5" t="s">
        <v>1738</v>
      </c>
      <c r="B1226" s="5" t="s">
        <v>299</v>
      </c>
      <c r="C1226" s="6" t="n">
        <v>40.84</v>
      </c>
      <c r="D1226" s="6" t="n">
        <v>0.12</v>
      </c>
      <c r="E1226" s="6" t="n">
        <v>22.93</v>
      </c>
      <c r="F1226" s="6" t="n">
        <v>0.26</v>
      </c>
      <c r="G1226" s="6" t="n">
        <v>15.53</v>
      </c>
      <c r="H1226" s="6" t="n">
        <v>0.35</v>
      </c>
      <c r="I1226" s="6" t="n">
        <v>13.27</v>
      </c>
      <c r="J1226" s="6" t="n">
        <v>5.96</v>
      </c>
      <c r="K1226" s="6"/>
      <c r="L1226" s="6"/>
      <c r="M1226" s="6"/>
      <c r="N1226" s="6" t="n">
        <f aca="false">SUM(C1226:L1226)</f>
        <v>99.26</v>
      </c>
    </row>
    <row r="1227" customFormat="false" ht="12.75" hidden="false" customHeight="false" outlineLevel="0" collapsed="false">
      <c r="A1227" s="5" t="s">
        <v>1739</v>
      </c>
      <c r="B1227" s="5" t="s">
        <v>299</v>
      </c>
      <c r="C1227" s="6" t="n">
        <v>40.84</v>
      </c>
      <c r="D1227" s="6" t="n">
        <v>0.11</v>
      </c>
      <c r="E1227" s="6" t="n">
        <v>22.48</v>
      </c>
      <c r="F1227" s="6" t="n">
        <v>0.26</v>
      </c>
      <c r="G1227" s="6" t="n">
        <v>15.19</v>
      </c>
      <c r="H1227" s="6" t="n">
        <v>0.31</v>
      </c>
      <c r="I1227" s="6" t="n">
        <v>14.63</v>
      </c>
      <c r="J1227" s="6" t="n">
        <v>5.61</v>
      </c>
      <c r="K1227" s="6"/>
      <c r="L1227" s="6"/>
      <c r="M1227" s="6"/>
      <c r="N1227" s="6" t="n">
        <f aca="false">SUM(C1227:L1227)</f>
        <v>99.43</v>
      </c>
    </row>
    <row r="1228" customFormat="false" ht="12.75" hidden="false" customHeight="false" outlineLevel="0" collapsed="false">
      <c r="A1228" s="5" t="s">
        <v>1740</v>
      </c>
      <c r="B1228" s="5" t="s">
        <v>299</v>
      </c>
      <c r="C1228" s="6" t="n">
        <v>40.68</v>
      </c>
      <c r="D1228" s="6" t="n">
        <v>0.14</v>
      </c>
      <c r="E1228" s="6" t="n">
        <v>22.61</v>
      </c>
      <c r="F1228" s="6" t="n">
        <v>0.26</v>
      </c>
      <c r="G1228" s="6" t="n">
        <v>15.68</v>
      </c>
      <c r="H1228" s="6" t="n">
        <v>0.3</v>
      </c>
      <c r="I1228" s="6" t="n">
        <v>14.54</v>
      </c>
      <c r="J1228" s="6" t="n">
        <v>5.94</v>
      </c>
      <c r="K1228" s="6"/>
      <c r="L1228" s="6"/>
      <c r="M1228" s="6"/>
      <c r="N1228" s="6" t="n">
        <f aca="false">SUM(C1228:L1228)</f>
        <v>100.15</v>
      </c>
    </row>
    <row r="1229" customFormat="false" ht="12.75" hidden="false" customHeight="false" outlineLevel="0" collapsed="false">
      <c r="A1229" s="5" t="s">
        <v>1741</v>
      </c>
      <c r="B1229" s="5" t="s">
        <v>299</v>
      </c>
      <c r="C1229" s="6" t="n">
        <v>40.58</v>
      </c>
      <c r="D1229" s="6" t="n">
        <v>0</v>
      </c>
      <c r="E1229" s="6" t="n">
        <v>22.1</v>
      </c>
      <c r="F1229" s="6" t="n">
        <v>0.26</v>
      </c>
      <c r="G1229" s="6" t="n">
        <v>16.44</v>
      </c>
      <c r="H1229" s="6" t="n">
        <v>0.36</v>
      </c>
      <c r="I1229" s="6" t="n">
        <v>13.31</v>
      </c>
      <c r="J1229" s="6" t="n">
        <v>6.3</v>
      </c>
      <c r="K1229" s="6"/>
      <c r="L1229" s="6"/>
      <c r="M1229" s="6"/>
      <c r="N1229" s="6" t="n">
        <f aca="false">SUM(C1229:L1229)</f>
        <v>99.35</v>
      </c>
    </row>
    <row r="1230" customFormat="false" ht="12.75" hidden="false" customHeight="false" outlineLevel="0" collapsed="false">
      <c r="A1230" s="5" t="s">
        <v>1742</v>
      </c>
      <c r="B1230" s="5" t="s">
        <v>299</v>
      </c>
      <c r="C1230" s="6" t="n">
        <v>40.91</v>
      </c>
      <c r="D1230" s="6" t="n">
        <v>0.11</v>
      </c>
      <c r="E1230" s="6" t="n">
        <v>22.42</v>
      </c>
      <c r="F1230" s="6" t="n">
        <v>0.26</v>
      </c>
      <c r="G1230" s="6" t="n">
        <v>14.91</v>
      </c>
      <c r="H1230" s="6" t="n">
        <v>0.35</v>
      </c>
      <c r="I1230" s="6" t="n">
        <v>14.56</v>
      </c>
      <c r="J1230" s="6" t="n">
        <v>5.75</v>
      </c>
      <c r="K1230" s="6"/>
      <c r="L1230" s="6"/>
      <c r="M1230" s="6"/>
      <c r="N1230" s="6" t="n">
        <f aca="false">SUM(C1230:L1230)</f>
        <v>99.27</v>
      </c>
    </row>
    <row r="1231" customFormat="false" ht="12.75" hidden="false" customHeight="false" outlineLevel="0" collapsed="false">
      <c r="A1231" s="5" t="s">
        <v>1743</v>
      </c>
      <c r="B1231" s="5" t="s">
        <v>299</v>
      </c>
      <c r="C1231" s="6" t="n">
        <v>40.82</v>
      </c>
      <c r="D1231" s="6" t="n">
        <v>0.09</v>
      </c>
      <c r="E1231" s="6" t="n">
        <v>22.26</v>
      </c>
      <c r="F1231" s="6" t="n">
        <v>0.26</v>
      </c>
      <c r="G1231" s="6" t="n">
        <v>15.36</v>
      </c>
      <c r="H1231" s="6" t="n">
        <v>0.31</v>
      </c>
      <c r="I1231" s="6" t="n">
        <v>14.99</v>
      </c>
      <c r="J1231" s="6" t="n">
        <v>5.9</v>
      </c>
      <c r="K1231" s="6"/>
      <c r="L1231" s="6"/>
      <c r="M1231" s="6"/>
      <c r="N1231" s="6" t="n">
        <f aca="false">SUM(C1231:L1231)</f>
        <v>99.99</v>
      </c>
    </row>
    <row r="1232" customFormat="false" ht="12.75" hidden="false" customHeight="false" outlineLevel="0" collapsed="false">
      <c r="A1232" s="5" t="s">
        <v>1744</v>
      </c>
      <c r="B1232" s="5" t="s">
        <v>299</v>
      </c>
      <c r="C1232" s="6" t="n">
        <v>40.58</v>
      </c>
      <c r="D1232" s="6" t="n">
        <v>0.08</v>
      </c>
      <c r="E1232" s="6" t="n">
        <v>22</v>
      </c>
      <c r="F1232" s="6" t="n">
        <v>0.25</v>
      </c>
      <c r="G1232" s="6" t="n">
        <v>18.21</v>
      </c>
      <c r="H1232" s="6" t="n">
        <v>0.52</v>
      </c>
      <c r="I1232" s="6" t="n">
        <v>12.12</v>
      </c>
      <c r="J1232" s="6" t="n">
        <v>5.72</v>
      </c>
      <c r="K1232" s="6"/>
      <c r="L1232" s="6"/>
      <c r="M1232" s="6"/>
      <c r="N1232" s="6" t="n">
        <f aca="false">SUM(C1232:L1232)</f>
        <v>99.48</v>
      </c>
    </row>
    <row r="1233" customFormat="false" ht="12.75" hidden="false" customHeight="false" outlineLevel="0" collapsed="false">
      <c r="A1233" s="5" t="s">
        <v>1745</v>
      </c>
      <c r="B1233" s="5" t="s">
        <v>299</v>
      </c>
      <c r="C1233" s="6" t="n">
        <v>41.21</v>
      </c>
      <c r="D1233" s="6" t="n">
        <v>0.1</v>
      </c>
      <c r="E1233" s="6" t="n">
        <v>21.75</v>
      </c>
      <c r="F1233" s="6" t="n">
        <v>0.25</v>
      </c>
      <c r="G1233" s="6" t="n">
        <v>15.7</v>
      </c>
      <c r="H1233" s="6" t="n">
        <v>0.31</v>
      </c>
      <c r="I1233" s="6" t="n">
        <v>14.27</v>
      </c>
      <c r="J1233" s="6" t="n">
        <v>5.76</v>
      </c>
      <c r="K1233" s="6"/>
      <c r="L1233" s="6"/>
      <c r="M1233" s="6"/>
      <c r="N1233" s="6" t="n">
        <f aca="false">SUM(C1233:L1233)</f>
        <v>99.35</v>
      </c>
    </row>
    <row r="1234" customFormat="false" ht="12.75" hidden="false" customHeight="false" outlineLevel="0" collapsed="false">
      <c r="A1234" s="5" t="s">
        <v>1746</v>
      </c>
      <c r="B1234" s="5" t="s">
        <v>299</v>
      </c>
      <c r="C1234" s="6" t="n">
        <v>40.48</v>
      </c>
      <c r="D1234" s="6" t="n">
        <v>0.03</v>
      </c>
      <c r="E1234" s="6" t="n">
        <v>22.36</v>
      </c>
      <c r="F1234" s="6" t="n">
        <v>0.25</v>
      </c>
      <c r="G1234" s="6" t="n">
        <v>17.65</v>
      </c>
      <c r="H1234" s="6" t="n">
        <v>0.43</v>
      </c>
      <c r="I1234" s="6" t="n">
        <v>12.3</v>
      </c>
      <c r="J1234" s="6" t="n">
        <v>5.96</v>
      </c>
      <c r="K1234" s="6"/>
      <c r="L1234" s="6"/>
      <c r="M1234" s="6"/>
      <c r="N1234" s="6" t="n">
        <f aca="false">SUM(C1234:L1234)</f>
        <v>99.46</v>
      </c>
    </row>
    <row r="1235" customFormat="false" ht="12.75" hidden="false" customHeight="false" outlineLevel="0" collapsed="false">
      <c r="A1235" s="5" t="s">
        <v>1747</v>
      </c>
      <c r="B1235" s="5" t="s">
        <v>299</v>
      </c>
      <c r="C1235" s="6" t="n">
        <v>40.99</v>
      </c>
      <c r="D1235" s="6" t="n">
        <v>0.1</v>
      </c>
      <c r="E1235" s="6" t="n">
        <v>22.03</v>
      </c>
      <c r="F1235" s="6" t="n">
        <v>0.25</v>
      </c>
      <c r="G1235" s="6" t="n">
        <v>16.35</v>
      </c>
      <c r="H1235" s="6" t="n">
        <v>0.39</v>
      </c>
      <c r="I1235" s="6" t="n">
        <v>14.66</v>
      </c>
      <c r="J1235" s="6" t="n">
        <v>5.84</v>
      </c>
      <c r="K1235" s="6"/>
      <c r="L1235" s="6"/>
      <c r="M1235" s="6"/>
      <c r="N1235" s="6" t="n">
        <f aca="false">SUM(C1235:L1235)</f>
        <v>100.61</v>
      </c>
    </row>
    <row r="1236" customFormat="false" ht="12.75" hidden="false" customHeight="false" outlineLevel="0" collapsed="false">
      <c r="A1236" s="5" t="s">
        <v>1748</v>
      </c>
      <c r="B1236" s="5" t="s">
        <v>299</v>
      </c>
      <c r="C1236" s="6" t="n">
        <v>41.91</v>
      </c>
      <c r="D1236" s="6" t="n">
        <v>0.07</v>
      </c>
      <c r="E1236" s="6" t="n">
        <v>22.07</v>
      </c>
      <c r="F1236" s="6" t="n">
        <v>0.25</v>
      </c>
      <c r="G1236" s="6" t="n">
        <v>15.25</v>
      </c>
      <c r="H1236" s="6" t="n">
        <v>0.35</v>
      </c>
      <c r="I1236" s="6" t="n">
        <v>14.19</v>
      </c>
      <c r="J1236" s="6" t="n">
        <v>5.86</v>
      </c>
      <c r="K1236" s="6"/>
      <c r="L1236" s="6"/>
      <c r="M1236" s="6"/>
      <c r="N1236" s="6" t="n">
        <f aca="false">SUM(C1236:L1236)</f>
        <v>99.95</v>
      </c>
    </row>
    <row r="1237" customFormat="false" ht="12.75" hidden="false" customHeight="false" outlineLevel="0" collapsed="false">
      <c r="A1237" s="5" t="s">
        <v>1749</v>
      </c>
      <c r="B1237" s="5" t="s">
        <v>299</v>
      </c>
      <c r="C1237" s="6" t="n">
        <v>39.88</v>
      </c>
      <c r="D1237" s="6" t="n">
        <v>0.14</v>
      </c>
      <c r="E1237" s="6" t="n">
        <v>22.15</v>
      </c>
      <c r="F1237" s="6" t="n">
        <v>0.25</v>
      </c>
      <c r="G1237" s="6" t="n">
        <v>18.27</v>
      </c>
      <c r="H1237" s="6" t="n">
        <v>0.43</v>
      </c>
      <c r="I1237" s="6" t="n">
        <v>12.12</v>
      </c>
      <c r="J1237" s="6" t="n">
        <v>5.88</v>
      </c>
      <c r="K1237" s="6"/>
      <c r="L1237" s="6"/>
      <c r="M1237" s="6"/>
      <c r="N1237" s="6" t="n">
        <f aca="false">SUM(C1237:L1237)</f>
        <v>99.12</v>
      </c>
    </row>
    <row r="1238" customFormat="false" ht="12.75" hidden="false" customHeight="false" outlineLevel="0" collapsed="false">
      <c r="A1238" s="5" t="s">
        <v>1750</v>
      </c>
      <c r="B1238" s="5" t="s">
        <v>299</v>
      </c>
      <c r="C1238" s="6" t="n">
        <v>40.7</v>
      </c>
      <c r="D1238" s="6" t="n">
        <v>0.05</v>
      </c>
      <c r="E1238" s="6" t="n">
        <v>22.6</v>
      </c>
      <c r="F1238" s="6" t="n">
        <v>0.25</v>
      </c>
      <c r="G1238" s="6" t="n">
        <v>16.48</v>
      </c>
      <c r="H1238" s="6" t="n">
        <v>0.36</v>
      </c>
      <c r="I1238" s="6" t="n">
        <v>13.86</v>
      </c>
      <c r="J1238" s="6" t="n">
        <v>5.79</v>
      </c>
      <c r="K1238" s="6"/>
      <c r="L1238" s="6"/>
      <c r="M1238" s="6"/>
      <c r="N1238" s="6" t="n">
        <f aca="false">SUM(C1238:L1238)</f>
        <v>100.09</v>
      </c>
    </row>
    <row r="1239" customFormat="false" ht="12.75" hidden="false" customHeight="false" outlineLevel="0" collapsed="false">
      <c r="A1239" s="5" t="s">
        <v>1751</v>
      </c>
      <c r="B1239" s="5" t="s">
        <v>299</v>
      </c>
      <c r="C1239" s="6" t="n">
        <v>40.83</v>
      </c>
      <c r="D1239" s="6" t="n">
        <v>0.08</v>
      </c>
      <c r="E1239" s="6" t="n">
        <v>22.72</v>
      </c>
      <c r="F1239" s="6" t="n">
        <v>0.25</v>
      </c>
      <c r="G1239" s="6" t="n">
        <v>15.04</v>
      </c>
      <c r="H1239" s="6" t="n">
        <v>0.35</v>
      </c>
      <c r="I1239" s="6" t="n">
        <v>14.45</v>
      </c>
      <c r="J1239" s="6" t="n">
        <v>5.72</v>
      </c>
      <c r="K1239" s="6"/>
      <c r="L1239" s="6"/>
      <c r="M1239" s="6"/>
      <c r="N1239" s="6" t="n">
        <f aca="false">SUM(C1239:L1239)</f>
        <v>99.44</v>
      </c>
    </row>
    <row r="1240" customFormat="false" ht="12.75" hidden="false" customHeight="false" outlineLevel="0" collapsed="false">
      <c r="A1240" s="5" t="s">
        <v>1752</v>
      </c>
      <c r="B1240" s="5" t="s">
        <v>299</v>
      </c>
      <c r="C1240" s="6" t="n">
        <v>39.98</v>
      </c>
      <c r="D1240" s="6" t="n">
        <v>0.07</v>
      </c>
      <c r="E1240" s="6" t="n">
        <v>21.09</v>
      </c>
      <c r="F1240" s="6" t="n">
        <v>0.25</v>
      </c>
      <c r="G1240" s="6" t="n">
        <v>18.02</v>
      </c>
      <c r="H1240" s="6" t="n">
        <v>0.34</v>
      </c>
      <c r="I1240" s="6" t="n">
        <v>13.75</v>
      </c>
      <c r="J1240" s="6" t="n">
        <v>5.94</v>
      </c>
      <c r="K1240" s="6"/>
      <c r="L1240" s="6"/>
      <c r="M1240" s="6"/>
      <c r="N1240" s="6" t="n">
        <f aca="false">SUM(C1240:L1240)</f>
        <v>99.44</v>
      </c>
      <c r="O1240" s="5" t="n">
        <f aca="false">E1240-0.5</f>
        <v>20.59</v>
      </c>
    </row>
    <row r="1241" customFormat="false" ht="12.75" hidden="false" customHeight="false" outlineLevel="0" collapsed="false">
      <c r="A1241" s="5" t="s">
        <v>1753</v>
      </c>
      <c r="B1241" s="5" t="s">
        <v>299</v>
      </c>
      <c r="C1241" s="6" t="n">
        <v>40.38</v>
      </c>
      <c r="D1241" s="6" t="n">
        <v>0.05</v>
      </c>
      <c r="E1241" s="6" t="n">
        <v>21.6</v>
      </c>
      <c r="F1241" s="6" t="n">
        <v>0.25</v>
      </c>
      <c r="G1241" s="6" t="n">
        <v>14.99</v>
      </c>
      <c r="H1241" s="6" t="n">
        <v>0.32</v>
      </c>
      <c r="I1241" s="6" t="n">
        <v>15.38</v>
      </c>
      <c r="J1241" s="6" t="n">
        <v>6.06</v>
      </c>
      <c r="K1241" s="6"/>
      <c r="L1241" s="6"/>
      <c r="M1241" s="6"/>
      <c r="N1241" s="6" t="n">
        <f aca="false">SUM(C1241:L1241)</f>
        <v>99.03</v>
      </c>
    </row>
    <row r="1242" customFormat="false" ht="12.75" hidden="false" customHeight="false" outlineLevel="0" collapsed="false">
      <c r="A1242" s="5" t="s">
        <v>1754</v>
      </c>
      <c r="B1242" s="5" t="s">
        <v>299</v>
      </c>
      <c r="C1242" s="6" t="n">
        <v>40.7</v>
      </c>
      <c r="D1242" s="6" t="n">
        <v>0.15</v>
      </c>
      <c r="E1242" s="6" t="n">
        <v>22.33</v>
      </c>
      <c r="F1242" s="6" t="n">
        <v>0.25</v>
      </c>
      <c r="G1242" s="6" t="n">
        <v>17.76</v>
      </c>
      <c r="H1242" s="6" t="n">
        <v>0.44</v>
      </c>
      <c r="I1242" s="6" t="n">
        <v>12.13</v>
      </c>
      <c r="J1242" s="6" t="n">
        <v>5.89</v>
      </c>
      <c r="K1242" s="6"/>
      <c r="L1242" s="6"/>
      <c r="M1242" s="6"/>
      <c r="N1242" s="6" t="n">
        <f aca="false">SUM(C1242:L1242)</f>
        <v>99.65</v>
      </c>
    </row>
    <row r="1243" customFormat="false" ht="12.75" hidden="false" customHeight="false" outlineLevel="0" collapsed="false">
      <c r="A1243" s="5" t="s">
        <v>1755</v>
      </c>
      <c r="B1243" s="5" t="s">
        <v>299</v>
      </c>
      <c r="C1243" s="6" t="n">
        <v>40.97</v>
      </c>
      <c r="D1243" s="6" t="n">
        <v>0.09</v>
      </c>
      <c r="E1243" s="6" t="n">
        <v>23.28</v>
      </c>
      <c r="F1243" s="6" t="n">
        <v>0.25</v>
      </c>
      <c r="G1243" s="6" t="n">
        <v>15.58</v>
      </c>
      <c r="H1243" s="6" t="n">
        <v>0.38</v>
      </c>
      <c r="I1243" s="6" t="n">
        <v>13.24</v>
      </c>
      <c r="J1243" s="6" t="n">
        <v>6.07</v>
      </c>
      <c r="K1243" s="6"/>
      <c r="L1243" s="6"/>
      <c r="M1243" s="6"/>
      <c r="N1243" s="6" t="n">
        <f aca="false">SUM(C1243:L1243)</f>
        <v>99.86</v>
      </c>
      <c r="O1243" s="5" t="n">
        <f aca="false">E1243-0.5</f>
        <v>22.78</v>
      </c>
    </row>
    <row r="1244" customFormat="false" ht="12.75" hidden="false" customHeight="false" outlineLevel="0" collapsed="false">
      <c r="A1244" s="5" t="s">
        <v>1756</v>
      </c>
      <c r="B1244" s="5" t="s">
        <v>299</v>
      </c>
      <c r="C1244" s="6" t="n">
        <v>41.09</v>
      </c>
      <c r="D1244" s="6" t="n">
        <v>0.08</v>
      </c>
      <c r="E1244" s="6" t="n">
        <v>20.45</v>
      </c>
      <c r="F1244" s="6" t="n">
        <v>0.25</v>
      </c>
      <c r="G1244" s="6" t="n">
        <v>15.89</v>
      </c>
      <c r="H1244" s="6" t="n">
        <v>0.38</v>
      </c>
      <c r="I1244" s="6" t="n">
        <v>16.25</v>
      </c>
      <c r="J1244" s="6" t="n">
        <v>5.7</v>
      </c>
      <c r="K1244" s="6"/>
      <c r="L1244" s="6"/>
      <c r="M1244" s="6"/>
      <c r="N1244" s="6" t="n">
        <f aca="false">SUM(C1244:L1244)</f>
        <v>100.09</v>
      </c>
    </row>
    <row r="1245" customFormat="false" ht="12.75" hidden="false" customHeight="false" outlineLevel="0" collapsed="false">
      <c r="A1245" s="5" t="s">
        <v>1757</v>
      </c>
      <c r="B1245" s="5" t="s">
        <v>299</v>
      </c>
      <c r="C1245" s="6" t="n">
        <v>40.76</v>
      </c>
      <c r="D1245" s="6" t="n">
        <v>0.08</v>
      </c>
      <c r="E1245" s="6" t="n">
        <v>21.88</v>
      </c>
      <c r="F1245" s="6" t="n">
        <v>0.25</v>
      </c>
      <c r="G1245" s="6" t="n">
        <v>16.53</v>
      </c>
      <c r="H1245" s="6" t="n">
        <v>0.39</v>
      </c>
      <c r="I1245" s="6" t="n">
        <v>13.45</v>
      </c>
      <c r="J1245" s="6" t="n">
        <v>6.04</v>
      </c>
      <c r="K1245" s="6"/>
      <c r="L1245" s="6"/>
      <c r="M1245" s="6"/>
      <c r="N1245" s="6" t="n">
        <f aca="false">SUM(C1245:L1245)</f>
        <v>99.38</v>
      </c>
    </row>
    <row r="1246" customFormat="false" ht="12.75" hidden="false" customHeight="false" outlineLevel="0" collapsed="false">
      <c r="A1246" s="5" t="s">
        <v>1758</v>
      </c>
      <c r="B1246" s="5" t="s">
        <v>299</v>
      </c>
      <c r="C1246" s="6" t="n">
        <v>40.72</v>
      </c>
      <c r="D1246" s="6" t="n">
        <v>0.03</v>
      </c>
      <c r="E1246" s="6" t="n">
        <v>22.44</v>
      </c>
      <c r="F1246" s="6" t="n">
        <v>0.25</v>
      </c>
      <c r="G1246" s="6" t="n">
        <v>14.93</v>
      </c>
      <c r="H1246" s="6" t="n">
        <v>0.33</v>
      </c>
      <c r="I1246" s="6" t="n">
        <v>14.7</v>
      </c>
      <c r="J1246" s="6" t="n">
        <v>5.68</v>
      </c>
      <c r="K1246" s="6"/>
      <c r="L1246" s="6"/>
      <c r="M1246" s="6"/>
      <c r="N1246" s="6" t="n">
        <f aca="false">SUM(C1246:L1246)</f>
        <v>99.08</v>
      </c>
      <c r="O1246" s="5" t="n">
        <f aca="false">E1246-2</f>
        <v>20.44</v>
      </c>
    </row>
    <row r="1247" customFormat="false" ht="12.75" hidden="false" customHeight="false" outlineLevel="0" collapsed="false">
      <c r="A1247" s="5" t="s">
        <v>1759</v>
      </c>
      <c r="B1247" s="5" t="s">
        <v>299</v>
      </c>
      <c r="C1247" s="6" t="n">
        <v>40.71</v>
      </c>
      <c r="D1247" s="6" t="n">
        <v>0.08</v>
      </c>
      <c r="E1247" s="6" t="n">
        <v>21.42</v>
      </c>
      <c r="F1247" s="6" t="n">
        <v>0.25</v>
      </c>
      <c r="G1247" s="6" t="n">
        <v>15.73</v>
      </c>
      <c r="H1247" s="6" t="n">
        <v>0.32</v>
      </c>
      <c r="I1247" s="6" t="n">
        <v>14.75</v>
      </c>
      <c r="J1247" s="6" t="n">
        <v>6.04</v>
      </c>
      <c r="K1247" s="6"/>
      <c r="L1247" s="6"/>
      <c r="M1247" s="6"/>
      <c r="N1247" s="6" t="n">
        <f aca="false">SUM(C1247:L1247)</f>
        <v>99.3</v>
      </c>
    </row>
    <row r="1248" customFormat="false" ht="12.75" hidden="false" customHeight="false" outlineLevel="0" collapsed="false">
      <c r="A1248" s="5" t="s">
        <v>1760</v>
      </c>
      <c r="B1248" s="5" t="s">
        <v>299</v>
      </c>
      <c r="C1248" s="6" t="n">
        <v>40.46</v>
      </c>
      <c r="D1248" s="6" t="n">
        <v>0.08</v>
      </c>
      <c r="E1248" s="6" t="n">
        <v>23.11</v>
      </c>
      <c r="F1248" s="6" t="n">
        <v>0.24</v>
      </c>
      <c r="G1248" s="6" t="n">
        <v>16.11</v>
      </c>
      <c r="H1248" s="6" t="n">
        <v>0.34</v>
      </c>
      <c r="I1248" s="6" t="n">
        <v>13.47</v>
      </c>
      <c r="J1248" s="6" t="n">
        <v>5.89</v>
      </c>
      <c r="K1248" s="6"/>
      <c r="L1248" s="6"/>
      <c r="M1248" s="6"/>
      <c r="N1248" s="6" t="n">
        <f aca="false">SUM(C1248:L1248)</f>
        <v>99.7</v>
      </c>
      <c r="O1248" s="5" t="n">
        <f aca="false">E1248-0.8</f>
        <v>22.31</v>
      </c>
    </row>
    <row r="1249" customFormat="false" ht="12.75" hidden="false" customHeight="false" outlineLevel="0" collapsed="false">
      <c r="A1249" s="5" t="s">
        <v>1761</v>
      </c>
      <c r="B1249" s="5" t="s">
        <v>299</v>
      </c>
      <c r="C1249" s="6" t="n">
        <v>40.81</v>
      </c>
      <c r="D1249" s="6" t="n">
        <v>0.01</v>
      </c>
      <c r="E1249" s="6" t="n">
        <v>22.67</v>
      </c>
      <c r="F1249" s="6" t="n">
        <v>0.24</v>
      </c>
      <c r="G1249" s="6" t="n">
        <v>17.51</v>
      </c>
      <c r="H1249" s="6" t="n">
        <v>0.45</v>
      </c>
      <c r="I1249" s="6" t="n">
        <v>11.9</v>
      </c>
      <c r="J1249" s="6" t="n">
        <v>5.91</v>
      </c>
      <c r="K1249" s="6"/>
      <c r="L1249" s="6"/>
      <c r="M1249" s="6"/>
      <c r="N1249" s="6" t="n">
        <f aca="false">SUM(C1249:L1249)</f>
        <v>99.5</v>
      </c>
    </row>
    <row r="1250" customFormat="false" ht="12.75" hidden="false" customHeight="false" outlineLevel="0" collapsed="false">
      <c r="A1250" s="5" t="s">
        <v>1762</v>
      </c>
      <c r="B1250" s="5" t="s">
        <v>299</v>
      </c>
      <c r="C1250" s="6" t="n">
        <v>41</v>
      </c>
      <c r="D1250" s="6" t="n">
        <v>0.03</v>
      </c>
      <c r="E1250" s="6" t="n">
        <v>22.59</v>
      </c>
      <c r="F1250" s="6" t="n">
        <v>0.24</v>
      </c>
      <c r="G1250" s="6" t="n">
        <v>14.8</v>
      </c>
      <c r="H1250" s="6" t="n">
        <v>0.37</v>
      </c>
      <c r="I1250" s="6" t="n">
        <v>14.21</v>
      </c>
      <c r="J1250" s="6" t="n">
        <v>5.88</v>
      </c>
      <c r="K1250" s="6"/>
      <c r="L1250" s="6"/>
      <c r="M1250" s="6"/>
      <c r="N1250" s="6" t="n">
        <f aca="false">SUM(C1250:L1250)</f>
        <v>99.12</v>
      </c>
      <c r="O1250" s="5" t="n">
        <f aca="false">E1250-0.8</f>
        <v>21.79</v>
      </c>
    </row>
    <row r="1251" customFormat="false" ht="12.75" hidden="false" customHeight="false" outlineLevel="0" collapsed="false">
      <c r="A1251" s="5" t="s">
        <v>1763</v>
      </c>
      <c r="B1251" s="5" t="s">
        <v>299</v>
      </c>
      <c r="C1251" s="6" t="n">
        <v>41.8</v>
      </c>
      <c r="D1251" s="6" t="n">
        <v>0.05</v>
      </c>
      <c r="E1251" s="6" t="n">
        <v>20.43</v>
      </c>
      <c r="F1251" s="6" t="n">
        <v>0.24</v>
      </c>
      <c r="G1251" s="6" t="n">
        <v>16.23</v>
      </c>
      <c r="H1251" s="6" t="n">
        <v>0.35</v>
      </c>
      <c r="I1251" s="6" t="n">
        <v>14.78</v>
      </c>
      <c r="J1251" s="6" t="n">
        <v>5.8</v>
      </c>
      <c r="K1251" s="6"/>
      <c r="L1251" s="6"/>
      <c r="M1251" s="6"/>
      <c r="N1251" s="6" t="n">
        <f aca="false">SUM(C1251:L1251)</f>
        <v>99.68</v>
      </c>
    </row>
    <row r="1252" customFormat="false" ht="12.75" hidden="false" customHeight="false" outlineLevel="0" collapsed="false">
      <c r="A1252" s="5" t="s">
        <v>1764</v>
      </c>
      <c r="B1252" s="5" t="s">
        <v>299</v>
      </c>
      <c r="C1252" s="6" t="n">
        <v>40.08</v>
      </c>
      <c r="D1252" s="6" t="n">
        <v>0</v>
      </c>
      <c r="E1252" s="6" t="n">
        <v>22.4</v>
      </c>
      <c r="F1252" s="6" t="n">
        <v>0.24</v>
      </c>
      <c r="G1252" s="6" t="n">
        <v>19.2</v>
      </c>
      <c r="H1252" s="6" t="n">
        <v>0.48</v>
      </c>
      <c r="I1252" s="6" t="n">
        <v>11.55</v>
      </c>
      <c r="J1252" s="6" t="n">
        <v>6.15</v>
      </c>
      <c r="K1252" s="6"/>
      <c r="L1252" s="6"/>
      <c r="M1252" s="6"/>
      <c r="N1252" s="6" t="n">
        <f aca="false">SUM(C1252:L1252)</f>
        <v>100.1</v>
      </c>
      <c r="O1252" s="5" t="n">
        <f aca="false">E1252-2</f>
        <v>20.4</v>
      </c>
    </row>
    <row r="1253" customFormat="false" ht="12.75" hidden="false" customHeight="false" outlineLevel="0" collapsed="false">
      <c r="A1253" s="5" t="s">
        <v>1765</v>
      </c>
      <c r="B1253" s="5" t="s">
        <v>299</v>
      </c>
      <c r="C1253" s="6" t="n">
        <v>41.14</v>
      </c>
      <c r="D1253" s="6" t="n">
        <v>0.36</v>
      </c>
      <c r="E1253" s="6" t="n">
        <v>23.45</v>
      </c>
      <c r="F1253" s="6" t="n">
        <v>0.24</v>
      </c>
      <c r="G1253" s="6" t="n">
        <v>15.13</v>
      </c>
      <c r="H1253" s="6" t="n">
        <v>0.37</v>
      </c>
      <c r="I1253" s="6" t="n">
        <v>14.05</v>
      </c>
      <c r="J1253" s="6" t="n">
        <v>5.94</v>
      </c>
      <c r="K1253" s="6"/>
      <c r="L1253" s="6"/>
      <c r="M1253" s="6"/>
      <c r="N1253" s="6" t="n">
        <f aca="false">SUM(C1253:L1253)</f>
        <v>100.68</v>
      </c>
    </row>
    <row r="1254" customFormat="false" ht="12.75" hidden="false" customHeight="false" outlineLevel="0" collapsed="false">
      <c r="A1254" s="5" t="s">
        <v>1766</v>
      </c>
      <c r="B1254" s="5" t="s">
        <v>299</v>
      </c>
      <c r="C1254" s="6" t="n">
        <v>40.21</v>
      </c>
      <c r="D1254" s="6" t="n">
        <v>0.48</v>
      </c>
      <c r="E1254" s="6" t="n">
        <v>22.67</v>
      </c>
      <c r="F1254" s="6" t="n">
        <v>0.24</v>
      </c>
      <c r="G1254" s="6" t="n">
        <v>17.95</v>
      </c>
      <c r="H1254" s="6" t="n">
        <v>0.37</v>
      </c>
      <c r="I1254" s="6" t="n">
        <v>12.6</v>
      </c>
      <c r="J1254" s="6" t="n">
        <v>5.59</v>
      </c>
      <c r="K1254" s="6"/>
      <c r="L1254" s="6"/>
      <c r="M1254" s="6"/>
      <c r="N1254" s="6" t="n">
        <f aca="false">SUM(C1254:L1254)</f>
        <v>100.11</v>
      </c>
    </row>
    <row r="1255" customFormat="false" ht="12.75" hidden="false" customHeight="false" outlineLevel="0" collapsed="false">
      <c r="A1255" s="5" t="s">
        <v>1767</v>
      </c>
      <c r="B1255" s="5" t="s">
        <v>299</v>
      </c>
      <c r="C1255" s="6" t="n">
        <v>41.02</v>
      </c>
      <c r="D1255" s="6" t="n">
        <v>0.07</v>
      </c>
      <c r="E1255" s="6" t="n">
        <v>21.29</v>
      </c>
      <c r="F1255" s="6" t="n">
        <v>0.24</v>
      </c>
      <c r="G1255" s="6" t="n">
        <v>18.37</v>
      </c>
      <c r="H1255" s="6" t="n">
        <v>0.49</v>
      </c>
      <c r="I1255" s="6" t="n">
        <v>12.2</v>
      </c>
      <c r="J1255" s="6" t="n">
        <v>5.89</v>
      </c>
      <c r="K1255" s="6"/>
      <c r="L1255" s="6"/>
      <c r="M1255" s="6"/>
      <c r="N1255" s="6" t="n">
        <f aca="false">SUM(C1255:L1255)</f>
        <v>99.57</v>
      </c>
    </row>
    <row r="1256" customFormat="false" ht="12.75" hidden="false" customHeight="false" outlineLevel="0" collapsed="false">
      <c r="A1256" s="5" t="s">
        <v>1768</v>
      </c>
      <c r="B1256" s="5" t="s">
        <v>299</v>
      </c>
      <c r="C1256" s="6" t="n">
        <v>40.19</v>
      </c>
      <c r="D1256" s="6" t="n">
        <v>0.06</v>
      </c>
      <c r="E1256" s="6" t="n">
        <v>22.82</v>
      </c>
      <c r="F1256" s="6" t="n">
        <v>0.24</v>
      </c>
      <c r="G1256" s="6" t="n">
        <v>19.64</v>
      </c>
      <c r="H1256" s="6" t="n">
        <v>0.47</v>
      </c>
      <c r="I1256" s="6" t="n">
        <v>11.32</v>
      </c>
      <c r="J1256" s="6" t="n">
        <v>5.96</v>
      </c>
      <c r="K1256" s="6"/>
      <c r="L1256" s="6"/>
      <c r="M1256" s="6"/>
      <c r="N1256" s="6" t="n">
        <f aca="false">SUM(C1256:L1256)</f>
        <v>100.7</v>
      </c>
    </row>
    <row r="1257" customFormat="false" ht="12.75" hidden="false" customHeight="false" outlineLevel="0" collapsed="false">
      <c r="A1257" s="5" t="s">
        <v>1769</v>
      </c>
      <c r="B1257" s="5" t="s">
        <v>299</v>
      </c>
      <c r="C1257" s="6" t="n">
        <v>40.78</v>
      </c>
      <c r="D1257" s="6" t="n">
        <v>0.01</v>
      </c>
      <c r="E1257" s="6" t="n">
        <v>22.92</v>
      </c>
      <c r="F1257" s="6" t="n">
        <v>0.24</v>
      </c>
      <c r="G1257" s="6" t="n">
        <v>15.82</v>
      </c>
      <c r="H1257" s="6" t="n">
        <v>0.36</v>
      </c>
      <c r="I1257" s="6" t="n">
        <v>13.43</v>
      </c>
      <c r="J1257" s="6" t="n">
        <v>6.05</v>
      </c>
      <c r="K1257" s="6"/>
      <c r="L1257" s="6"/>
      <c r="M1257" s="6"/>
      <c r="N1257" s="6" t="n">
        <f aca="false">SUM(C1257:L1257)</f>
        <v>99.61</v>
      </c>
    </row>
    <row r="1258" customFormat="false" ht="12.75" hidden="false" customHeight="false" outlineLevel="0" collapsed="false">
      <c r="A1258" s="5" t="s">
        <v>1770</v>
      </c>
      <c r="B1258" s="5" t="s">
        <v>299</v>
      </c>
      <c r="C1258" s="6" t="n">
        <v>39.77</v>
      </c>
      <c r="D1258" s="6" t="n">
        <v>0.03</v>
      </c>
      <c r="E1258" s="6" t="n">
        <v>22.47</v>
      </c>
      <c r="F1258" s="6" t="n">
        <v>0.23</v>
      </c>
      <c r="G1258" s="6" t="n">
        <v>19.64</v>
      </c>
      <c r="H1258" s="6" t="n">
        <v>0.59</v>
      </c>
      <c r="I1258" s="6" t="n">
        <v>11.21</v>
      </c>
      <c r="J1258" s="6" t="n">
        <v>5.92</v>
      </c>
      <c r="K1258" s="6"/>
      <c r="L1258" s="6"/>
      <c r="M1258" s="6"/>
      <c r="N1258" s="6" t="n">
        <f aca="false">SUM(C1258:L1258)</f>
        <v>99.86</v>
      </c>
      <c r="O1258" s="5" t="n">
        <f aca="false">E1258-2</f>
        <v>20.47</v>
      </c>
    </row>
    <row r="1259" customFormat="false" ht="12.75" hidden="false" customHeight="false" outlineLevel="0" collapsed="false">
      <c r="A1259" s="5" t="s">
        <v>1771</v>
      </c>
      <c r="B1259" s="5" t="s">
        <v>299</v>
      </c>
      <c r="C1259" s="6" t="n">
        <v>39.8</v>
      </c>
      <c r="D1259" s="6" t="n">
        <v>0.03</v>
      </c>
      <c r="E1259" s="6" t="n">
        <v>22.36</v>
      </c>
      <c r="F1259" s="6" t="n">
        <v>0.23</v>
      </c>
      <c r="G1259" s="6" t="n">
        <v>19.1</v>
      </c>
      <c r="H1259" s="6" t="n">
        <v>0.4</v>
      </c>
      <c r="I1259" s="6" t="n">
        <v>11.41</v>
      </c>
      <c r="J1259" s="6" t="n">
        <v>5.81</v>
      </c>
      <c r="K1259" s="6"/>
      <c r="L1259" s="6"/>
      <c r="M1259" s="6"/>
      <c r="N1259" s="6" t="n">
        <f aca="false">SUM(C1259:L1259)</f>
        <v>99.14</v>
      </c>
    </row>
    <row r="1260" customFormat="false" ht="12.75" hidden="false" customHeight="false" outlineLevel="0" collapsed="false">
      <c r="A1260" s="5" t="s">
        <v>1772</v>
      </c>
      <c r="B1260" s="5" t="s">
        <v>299</v>
      </c>
      <c r="C1260" s="6" t="n">
        <v>40.63</v>
      </c>
      <c r="D1260" s="6" t="n">
        <v>0.05</v>
      </c>
      <c r="E1260" s="6" t="n">
        <v>23.84</v>
      </c>
      <c r="F1260" s="6" t="n">
        <v>0.23</v>
      </c>
      <c r="G1260" s="6" t="n">
        <v>18.13</v>
      </c>
      <c r="H1260" s="6" t="n">
        <v>0.4</v>
      </c>
      <c r="I1260" s="6" t="n">
        <v>11.85</v>
      </c>
      <c r="J1260" s="6" t="n">
        <v>5.8</v>
      </c>
      <c r="K1260" s="6"/>
      <c r="L1260" s="6"/>
      <c r="M1260" s="6"/>
      <c r="N1260" s="6" t="n">
        <f aca="false">SUM(C1260:L1260)</f>
        <v>100.93</v>
      </c>
    </row>
    <row r="1261" customFormat="false" ht="12.75" hidden="false" customHeight="false" outlineLevel="0" collapsed="false">
      <c r="A1261" s="5" t="s">
        <v>1773</v>
      </c>
      <c r="B1261" s="5" t="s">
        <v>299</v>
      </c>
      <c r="C1261" s="6" t="n">
        <v>40.02</v>
      </c>
      <c r="D1261" s="6" t="n">
        <v>0.04</v>
      </c>
      <c r="E1261" s="6" t="n">
        <v>21.99</v>
      </c>
      <c r="F1261" s="6" t="n">
        <v>0.22</v>
      </c>
      <c r="G1261" s="6" t="n">
        <v>18.52</v>
      </c>
      <c r="H1261" s="6" t="n">
        <v>0.42</v>
      </c>
      <c r="I1261" s="6" t="n">
        <v>13.23</v>
      </c>
      <c r="J1261" s="6" t="n">
        <v>5.65</v>
      </c>
      <c r="K1261" s="6"/>
      <c r="L1261" s="6"/>
      <c r="M1261" s="6"/>
      <c r="N1261" s="6" t="n">
        <f aca="false">SUM(C1261:L1261)</f>
        <v>100.09</v>
      </c>
    </row>
    <row r="1262" customFormat="false" ht="12.75" hidden="false" customHeight="false" outlineLevel="0" collapsed="false">
      <c r="A1262" s="5" t="s">
        <v>1774</v>
      </c>
      <c r="B1262" s="5" t="s">
        <v>299</v>
      </c>
      <c r="C1262" s="6" t="n">
        <v>41.06</v>
      </c>
      <c r="D1262" s="6" t="n">
        <v>0.08</v>
      </c>
      <c r="E1262" s="6" t="n">
        <v>24.05</v>
      </c>
      <c r="F1262" s="6" t="n">
        <v>0.22</v>
      </c>
      <c r="G1262" s="6" t="n">
        <v>14.88</v>
      </c>
      <c r="H1262" s="6" t="n">
        <v>0.37</v>
      </c>
      <c r="I1262" s="6" t="n">
        <v>14.16</v>
      </c>
      <c r="J1262" s="6" t="n">
        <v>5.88</v>
      </c>
      <c r="K1262" s="6"/>
      <c r="L1262" s="6"/>
      <c r="M1262" s="6"/>
      <c r="N1262" s="6" t="n">
        <f aca="false">SUM(C1262:L1262)</f>
        <v>100.7</v>
      </c>
      <c r="O1262" s="5" t="n">
        <f aca="false">E1262-0.5</f>
        <v>23.55</v>
      </c>
    </row>
    <row r="1263" customFormat="false" ht="12.75" hidden="false" customHeight="false" outlineLevel="0" collapsed="false">
      <c r="A1263" s="5" t="s">
        <v>1775</v>
      </c>
      <c r="B1263" s="5" t="s">
        <v>299</v>
      </c>
      <c r="C1263" s="6" t="n">
        <v>41.18</v>
      </c>
      <c r="D1263" s="6" t="n">
        <v>0.03</v>
      </c>
      <c r="E1263" s="6" t="n">
        <v>23.77</v>
      </c>
      <c r="F1263" s="6" t="n">
        <v>0.22</v>
      </c>
      <c r="G1263" s="6" t="n">
        <v>14</v>
      </c>
      <c r="H1263" s="6" t="n">
        <v>0.4</v>
      </c>
      <c r="I1263" s="6" t="n">
        <v>13.53</v>
      </c>
      <c r="J1263" s="6" t="n">
        <v>6.07</v>
      </c>
      <c r="K1263" s="6"/>
      <c r="L1263" s="6"/>
      <c r="M1263" s="6"/>
      <c r="N1263" s="6" t="n">
        <f aca="false">SUM(C1263:L1263)</f>
        <v>99.2</v>
      </c>
    </row>
    <row r="1264" customFormat="false" ht="12.75" hidden="false" customHeight="false" outlineLevel="0" collapsed="false">
      <c r="A1264" s="5" t="s">
        <v>1776</v>
      </c>
      <c r="B1264" s="5" t="s">
        <v>299</v>
      </c>
      <c r="C1264" s="6" t="n">
        <v>40.85</v>
      </c>
      <c r="D1264" s="6" t="n">
        <v>0.05</v>
      </c>
      <c r="E1264" s="6" t="n">
        <v>22.76</v>
      </c>
      <c r="F1264" s="6" t="n">
        <v>0.21</v>
      </c>
      <c r="G1264" s="6" t="n">
        <v>18.88</v>
      </c>
      <c r="H1264" s="6" t="n">
        <v>0.52</v>
      </c>
      <c r="I1264" s="6" t="n">
        <v>10.5</v>
      </c>
      <c r="J1264" s="6" t="n">
        <v>5.76</v>
      </c>
      <c r="K1264" s="6"/>
      <c r="L1264" s="6"/>
      <c r="M1264" s="6"/>
      <c r="N1264" s="6" t="n">
        <f aca="false">SUM(C1264:L1264)</f>
        <v>99.53</v>
      </c>
    </row>
    <row r="1265" customFormat="false" ht="12.75" hidden="false" customHeight="false" outlineLevel="0" collapsed="false">
      <c r="A1265" s="5" t="s">
        <v>1777</v>
      </c>
      <c r="B1265" s="5" t="s">
        <v>299</v>
      </c>
      <c r="C1265" s="6" t="n">
        <v>40.49</v>
      </c>
      <c r="D1265" s="6" t="n">
        <v>0.04</v>
      </c>
      <c r="E1265" s="6" t="n">
        <v>20.7</v>
      </c>
      <c r="F1265" s="6" t="n">
        <v>0.21</v>
      </c>
      <c r="G1265" s="6" t="n">
        <v>20.82</v>
      </c>
      <c r="H1265" s="6" t="n">
        <v>0.6</v>
      </c>
      <c r="I1265" s="6" t="n">
        <v>11.47</v>
      </c>
      <c r="J1265" s="6" t="n">
        <v>5.7</v>
      </c>
      <c r="K1265" s="6"/>
      <c r="L1265" s="6"/>
      <c r="M1265" s="6"/>
      <c r="N1265" s="6" t="n">
        <f aca="false">SUM(C1265:L1265)</f>
        <v>100.03</v>
      </c>
    </row>
    <row r="1266" customFormat="false" ht="12.75" hidden="false" customHeight="false" outlineLevel="0" collapsed="false">
      <c r="A1266" s="5" t="s">
        <v>1778</v>
      </c>
      <c r="B1266" s="5" t="s">
        <v>299</v>
      </c>
      <c r="C1266" s="6" t="n">
        <v>40.56</v>
      </c>
      <c r="D1266" s="6" t="n">
        <v>0.03</v>
      </c>
      <c r="E1266" s="6" t="n">
        <v>22.47</v>
      </c>
      <c r="F1266" s="6" t="n">
        <v>0.2</v>
      </c>
      <c r="G1266" s="6" t="n">
        <v>17.3</v>
      </c>
      <c r="H1266" s="6" t="n">
        <v>0.36</v>
      </c>
      <c r="I1266" s="6" t="n">
        <v>13.41</v>
      </c>
      <c r="J1266" s="6" t="n">
        <v>6.03</v>
      </c>
      <c r="K1266" s="6"/>
      <c r="L1266" s="6"/>
      <c r="M1266" s="6"/>
      <c r="N1266" s="6" t="n">
        <f aca="false">SUM(C1266:L1266)</f>
        <v>100.36</v>
      </c>
    </row>
    <row r="1267" customFormat="false" ht="12.75" hidden="false" customHeight="false" outlineLevel="0" collapsed="false">
      <c r="A1267" s="5" t="s">
        <v>1779</v>
      </c>
      <c r="B1267" s="5" t="s">
        <v>299</v>
      </c>
      <c r="C1267" s="6" t="n">
        <v>41.06</v>
      </c>
      <c r="D1267" s="6" t="n">
        <v>0.03</v>
      </c>
      <c r="E1267" s="6" t="n">
        <v>22.99</v>
      </c>
      <c r="F1267" s="6" t="n">
        <v>0.2</v>
      </c>
      <c r="G1267" s="6" t="n">
        <v>16.38</v>
      </c>
      <c r="H1267" s="6" t="n">
        <v>0.37</v>
      </c>
      <c r="I1267" s="6" t="n">
        <v>13.77</v>
      </c>
      <c r="J1267" s="6" t="n">
        <v>6.16</v>
      </c>
      <c r="K1267" s="6"/>
      <c r="L1267" s="6"/>
      <c r="M1267" s="6"/>
      <c r="N1267" s="6" t="n">
        <f aca="false">SUM(C1267:L1267)</f>
        <v>100.96</v>
      </c>
    </row>
    <row r="1268" customFormat="false" ht="12.75" hidden="false" customHeight="false" outlineLevel="0" collapsed="false">
      <c r="A1268" s="5" t="s">
        <v>1780</v>
      </c>
      <c r="B1268" s="5" t="s">
        <v>299</v>
      </c>
      <c r="C1268" s="6" t="n">
        <v>41.06</v>
      </c>
      <c r="D1268" s="6" t="n">
        <v>0.2</v>
      </c>
      <c r="E1268" s="6" t="n">
        <v>24.52</v>
      </c>
      <c r="F1268" s="6" t="n">
        <v>0.19</v>
      </c>
      <c r="G1268" s="6" t="n">
        <v>15.5</v>
      </c>
      <c r="H1268" s="6" t="n">
        <v>0.32</v>
      </c>
      <c r="I1268" s="6" t="n">
        <v>13.21</v>
      </c>
      <c r="J1268" s="6" t="n">
        <v>5.79</v>
      </c>
      <c r="K1268" s="6"/>
      <c r="L1268" s="6"/>
      <c r="M1268" s="6"/>
      <c r="N1268" s="6" t="n">
        <f aca="false">SUM(C1268:L1268)</f>
        <v>100.79</v>
      </c>
    </row>
    <row r="1269" customFormat="false" ht="12.75" hidden="false" customHeight="false" outlineLevel="0" collapsed="false">
      <c r="A1269" s="5" t="s">
        <v>1781</v>
      </c>
      <c r="B1269" s="5" t="s">
        <v>299</v>
      </c>
      <c r="C1269" s="6" t="n">
        <v>40.55</v>
      </c>
      <c r="D1269" s="6" t="n">
        <v>0.19</v>
      </c>
      <c r="E1269" s="6" t="n">
        <v>22.98</v>
      </c>
      <c r="F1269" s="6" t="n">
        <v>0.18</v>
      </c>
      <c r="G1269" s="6" t="n">
        <v>17.74</v>
      </c>
      <c r="H1269" s="6" t="n">
        <v>0.37</v>
      </c>
      <c r="I1269" s="6" t="n">
        <v>12.37</v>
      </c>
      <c r="J1269" s="6" t="n">
        <v>5.97</v>
      </c>
      <c r="K1269" s="6"/>
      <c r="L1269" s="6"/>
      <c r="M1269" s="6"/>
      <c r="N1269" s="6" t="n">
        <f aca="false">SUM(C1269:L1269)</f>
        <v>100.35</v>
      </c>
    </row>
    <row r="1270" customFormat="false" ht="12.75" hidden="false" customHeight="false" outlineLevel="0" collapsed="false">
      <c r="A1270" s="5" t="s">
        <v>1782</v>
      </c>
      <c r="B1270" s="5" t="s">
        <v>299</v>
      </c>
      <c r="C1270" s="6" t="n">
        <v>40.41</v>
      </c>
      <c r="D1270" s="6" t="n">
        <v>0.19</v>
      </c>
      <c r="E1270" s="6" t="n">
        <v>21.87</v>
      </c>
      <c r="F1270" s="6" t="n">
        <v>0.18</v>
      </c>
      <c r="G1270" s="6" t="n">
        <v>17.17</v>
      </c>
      <c r="H1270" s="6" t="n">
        <v>0.34</v>
      </c>
      <c r="I1270" s="6" t="n">
        <v>13.55</v>
      </c>
      <c r="J1270" s="6" t="n">
        <v>5.97</v>
      </c>
      <c r="K1270" s="6"/>
      <c r="L1270" s="6"/>
      <c r="M1270" s="6"/>
      <c r="N1270" s="6" t="n">
        <f aca="false">SUM(C1270:L1270)</f>
        <v>99.68</v>
      </c>
    </row>
    <row r="1271" customFormat="false" ht="12.75" hidden="false" customHeight="false" outlineLevel="0" collapsed="false">
      <c r="A1271" s="5" t="s">
        <v>1783</v>
      </c>
      <c r="B1271" s="5" t="s">
        <v>299</v>
      </c>
      <c r="C1271" s="6" t="n">
        <v>41.16</v>
      </c>
      <c r="D1271" s="6" t="n">
        <v>0.03</v>
      </c>
      <c r="E1271" s="6" t="n">
        <v>24.57</v>
      </c>
      <c r="F1271" s="6" t="n">
        <v>0.18</v>
      </c>
      <c r="G1271" s="6" t="n">
        <v>12.98</v>
      </c>
      <c r="H1271" s="6" t="n">
        <v>0.26</v>
      </c>
      <c r="I1271" s="6" t="n">
        <v>13.96</v>
      </c>
      <c r="J1271" s="6" t="n">
        <v>6</v>
      </c>
      <c r="K1271" s="6"/>
      <c r="L1271" s="6"/>
      <c r="M1271" s="6"/>
      <c r="N1271" s="6" t="n">
        <f aca="false">SUM(C1271:L1271)</f>
        <v>99.14</v>
      </c>
    </row>
    <row r="1272" customFormat="false" ht="12.75" hidden="false" customHeight="false" outlineLevel="0" collapsed="false">
      <c r="A1272" s="5" t="s">
        <v>1784</v>
      </c>
      <c r="B1272" s="5" t="s">
        <v>299</v>
      </c>
      <c r="C1272" s="6" t="n">
        <v>40.96</v>
      </c>
      <c r="D1272" s="6" t="n">
        <v>0.09</v>
      </c>
      <c r="E1272" s="6" t="n">
        <v>21.98</v>
      </c>
      <c r="F1272" s="6" t="n">
        <v>0.16</v>
      </c>
      <c r="G1272" s="6" t="n">
        <v>16.9</v>
      </c>
      <c r="H1272" s="6" t="n">
        <v>0.38</v>
      </c>
      <c r="I1272" s="6" t="n">
        <v>13.54</v>
      </c>
      <c r="J1272" s="6" t="n">
        <v>5.98</v>
      </c>
      <c r="K1272" s="6"/>
      <c r="L1272" s="6"/>
      <c r="M1272" s="6"/>
      <c r="N1272" s="6" t="n">
        <f aca="false">SUM(C1272:L1272)</f>
        <v>99.99</v>
      </c>
    </row>
    <row r="1273" customFormat="false" ht="12.75" hidden="false" customHeight="false" outlineLevel="0" collapsed="false">
      <c r="A1273" s="5" t="s">
        <v>1785</v>
      </c>
      <c r="B1273" s="5" t="s">
        <v>299</v>
      </c>
      <c r="C1273" s="6" t="n">
        <v>40.6</v>
      </c>
      <c r="D1273" s="6" t="n">
        <v>0.16</v>
      </c>
      <c r="E1273" s="6" t="n">
        <v>22.48</v>
      </c>
      <c r="F1273" s="6" t="n">
        <v>0.16</v>
      </c>
      <c r="G1273" s="6" t="n">
        <v>15.59</v>
      </c>
      <c r="H1273" s="6" t="n">
        <v>0.33</v>
      </c>
      <c r="I1273" s="6" t="n">
        <v>14.17</v>
      </c>
      <c r="J1273" s="6" t="n">
        <v>5.98</v>
      </c>
      <c r="K1273" s="6"/>
      <c r="L1273" s="6"/>
      <c r="M1273" s="6"/>
      <c r="N1273" s="6" t="n">
        <f aca="false">SUM(C1273:L1273)</f>
        <v>99.47</v>
      </c>
    </row>
    <row r="1274" customFormat="false" ht="12.75" hidden="false" customHeight="false" outlineLevel="0" collapsed="false">
      <c r="A1274" s="5" t="s">
        <v>1786</v>
      </c>
      <c r="B1274" s="5" t="s">
        <v>299</v>
      </c>
      <c r="C1274" s="6" t="n">
        <v>40.66</v>
      </c>
      <c r="D1274" s="6" t="n">
        <v>0.04</v>
      </c>
      <c r="E1274" s="6" t="n">
        <v>21.96</v>
      </c>
      <c r="F1274" s="6" t="n">
        <v>0.15</v>
      </c>
      <c r="G1274" s="6" t="n">
        <v>17.65</v>
      </c>
      <c r="H1274" s="6" t="n">
        <v>0.39</v>
      </c>
      <c r="I1274" s="6" t="n">
        <v>13.61</v>
      </c>
      <c r="J1274" s="6" t="n">
        <v>5.89</v>
      </c>
      <c r="K1274" s="6"/>
      <c r="L1274" s="6"/>
      <c r="M1274" s="6"/>
      <c r="N1274" s="6" t="n">
        <f aca="false">SUM(C1274:L1274)</f>
        <v>100.35</v>
      </c>
    </row>
    <row r="1275" customFormat="false" ht="12.75" hidden="false" customHeight="false" outlineLevel="0" collapsed="false">
      <c r="A1275" s="5" t="s">
        <v>1787</v>
      </c>
      <c r="B1275" s="5" t="s">
        <v>299</v>
      </c>
      <c r="C1275" s="6" t="n">
        <v>41.21</v>
      </c>
      <c r="D1275" s="6" t="n">
        <v>0.11</v>
      </c>
      <c r="E1275" s="6" t="n">
        <v>22.6</v>
      </c>
      <c r="F1275" s="6" t="n">
        <v>0.15</v>
      </c>
      <c r="G1275" s="6" t="n">
        <v>15.05</v>
      </c>
      <c r="H1275" s="6" t="n">
        <v>0.37</v>
      </c>
      <c r="I1275" s="6" t="n">
        <v>13.9</v>
      </c>
      <c r="J1275" s="6" t="n">
        <v>6.11</v>
      </c>
      <c r="K1275" s="6"/>
      <c r="L1275" s="6"/>
      <c r="M1275" s="6"/>
      <c r="N1275" s="6" t="n">
        <f aca="false">SUM(C1275:L1275)</f>
        <v>99.5</v>
      </c>
    </row>
    <row r="1276" customFormat="false" ht="12.75" hidden="false" customHeight="false" outlineLevel="0" collapsed="false">
      <c r="A1276" s="5" t="s">
        <v>1788</v>
      </c>
      <c r="B1276" s="5" t="s">
        <v>299</v>
      </c>
      <c r="C1276" s="6" t="n">
        <v>41.69</v>
      </c>
      <c r="D1276" s="6" t="n">
        <v>0</v>
      </c>
      <c r="E1276" s="6" t="n">
        <v>23.43</v>
      </c>
      <c r="F1276" s="6" t="n">
        <v>0.3</v>
      </c>
      <c r="G1276" s="6" t="n">
        <v>15.49</v>
      </c>
      <c r="H1276" s="6" t="n">
        <v>0.47</v>
      </c>
      <c r="I1276" s="6" t="n">
        <v>10.24</v>
      </c>
      <c r="J1276" s="6" t="n">
        <v>7.78</v>
      </c>
      <c r="K1276" s="6"/>
      <c r="L1276" s="6"/>
      <c r="M1276" s="6"/>
      <c r="N1276" s="6" t="n">
        <f aca="false">SUM(C1276:L1276)</f>
        <v>99.4</v>
      </c>
    </row>
    <row r="1277" customFormat="false" ht="12.75" hidden="false" customHeight="false" outlineLevel="0" collapsed="false">
      <c r="A1277" s="5" t="s">
        <v>1789</v>
      </c>
      <c r="B1277" s="5" t="s">
        <v>299</v>
      </c>
      <c r="C1277" s="6" t="n">
        <v>38</v>
      </c>
      <c r="D1277" s="6" t="n">
        <v>0.03</v>
      </c>
      <c r="E1277" s="6" t="n">
        <v>21.62</v>
      </c>
      <c r="F1277" s="6" t="n">
        <v>0</v>
      </c>
      <c r="G1277" s="6" t="n">
        <v>25.3</v>
      </c>
      <c r="H1277" s="6" t="n">
        <v>0.54</v>
      </c>
      <c r="I1277" s="6" t="n">
        <v>5.84</v>
      </c>
      <c r="J1277" s="6" t="n">
        <v>8.32</v>
      </c>
      <c r="K1277" s="6"/>
      <c r="L1277" s="6"/>
      <c r="M1277" s="6"/>
      <c r="N1277" s="6" t="n">
        <f aca="false">SUM(C1277:L1277)</f>
        <v>99.65</v>
      </c>
    </row>
    <row r="1278" customFormat="false" ht="12.75" hidden="false" customHeight="false" outlineLevel="0" collapsed="false">
      <c r="A1278" s="5" t="s">
        <v>1790</v>
      </c>
      <c r="B1278" s="5" t="s">
        <v>299</v>
      </c>
      <c r="C1278" s="6" t="n">
        <v>38.3</v>
      </c>
      <c r="D1278" s="6" t="n">
        <v>0.04</v>
      </c>
      <c r="E1278" s="6" t="n">
        <v>21.73</v>
      </c>
      <c r="F1278" s="6" t="n">
        <v>0</v>
      </c>
      <c r="G1278" s="6" t="n">
        <v>25</v>
      </c>
      <c r="H1278" s="6" t="n">
        <v>0.51</v>
      </c>
      <c r="I1278" s="6" t="n">
        <v>6.08</v>
      </c>
      <c r="J1278" s="6" t="n">
        <v>8.38</v>
      </c>
      <c r="K1278" s="6"/>
      <c r="L1278" s="6"/>
      <c r="M1278" s="6"/>
      <c r="N1278" s="6" t="n">
        <f aca="false">SUM(C1278:L1278)</f>
        <v>100.04</v>
      </c>
    </row>
    <row r="1279" customFormat="false" ht="12.75" hidden="false" customHeight="false" outlineLevel="0" collapsed="false">
      <c r="A1279" s="5" t="s">
        <v>1791</v>
      </c>
      <c r="B1279" s="5" t="s">
        <v>299</v>
      </c>
      <c r="C1279" s="6" t="n">
        <v>38.95</v>
      </c>
      <c r="D1279" s="6" t="n">
        <v>0.03</v>
      </c>
      <c r="E1279" s="6" t="n">
        <v>22.99</v>
      </c>
      <c r="F1279" s="6" t="n">
        <v>0.01</v>
      </c>
      <c r="G1279" s="6" t="n">
        <v>22.57</v>
      </c>
      <c r="H1279" s="6" t="n">
        <v>0.6</v>
      </c>
      <c r="I1279" s="6" t="n">
        <v>6.03</v>
      </c>
      <c r="J1279" s="6" t="n">
        <v>8.78</v>
      </c>
      <c r="K1279" s="6"/>
      <c r="L1279" s="6"/>
      <c r="M1279" s="6"/>
      <c r="N1279" s="6" t="n">
        <f aca="false">SUM(C1279:L1279)</f>
        <v>99.96</v>
      </c>
    </row>
    <row r="1280" customFormat="false" ht="12.75" hidden="false" customHeight="false" outlineLevel="0" collapsed="false">
      <c r="A1280" s="5" t="s">
        <v>1792</v>
      </c>
      <c r="B1280" s="5" t="s">
        <v>299</v>
      </c>
      <c r="C1280" s="6" t="n">
        <v>39.02</v>
      </c>
      <c r="D1280" s="6" t="n">
        <v>0.03</v>
      </c>
      <c r="E1280" s="6" t="n">
        <v>22.09</v>
      </c>
      <c r="F1280" s="6" t="n">
        <v>0.01</v>
      </c>
      <c r="G1280" s="6" t="n">
        <v>23.52</v>
      </c>
      <c r="H1280" s="6" t="n">
        <v>0.51</v>
      </c>
      <c r="I1280" s="6" t="n">
        <v>5.9</v>
      </c>
      <c r="J1280" s="6" t="n">
        <v>8.39</v>
      </c>
      <c r="K1280" s="6"/>
      <c r="L1280" s="6"/>
      <c r="M1280" s="6"/>
      <c r="N1280" s="6" t="n">
        <f aca="false">SUM(C1280:L1280)</f>
        <v>99.47</v>
      </c>
    </row>
    <row r="1281" customFormat="false" ht="12.75" hidden="false" customHeight="false" outlineLevel="0" collapsed="false">
      <c r="A1281" s="5" t="s">
        <v>1793</v>
      </c>
      <c r="B1281" s="5" t="s">
        <v>299</v>
      </c>
      <c r="C1281" s="6" t="n">
        <v>39.24</v>
      </c>
      <c r="D1281" s="6" t="n">
        <v>0.33</v>
      </c>
      <c r="E1281" s="6" t="n">
        <v>22.36</v>
      </c>
      <c r="F1281" s="6" t="n">
        <v>0.02</v>
      </c>
      <c r="G1281" s="6" t="n">
        <v>23.15</v>
      </c>
      <c r="H1281" s="6" t="n">
        <v>0.52</v>
      </c>
      <c r="I1281" s="6" t="n">
        <v>8.93</v>
      </c>
      <c r="J1281" s="6" t="n">
        <v>6.2</v>
      </c>
      <c r="K1281" s="6"/>
      <c r="L1281" s="6"/>
      <c r="M1281" s="6"/>
      <c r="N1281" s="6" t="n">
        <f aca="false">SUM(C1281:L1281)</f>
        <v>100.75</v>
      </c>
    </row>
    <row r="1282" customFormat="false" ht="12.75" hidden="false" customHeight="false" outlineLevel="0" collapsed="false">
      <c r="A1282" s="5" t="s">
        <v>1794</v>
      </c>
      <c r="B1282" s="5" t="s">
        <v>299</v>
      </c>
      <c r="C1282" s="6" t="n">
        <v>38.53</v>
      </c>
      <c r="D1282" s="6" t="n">
        <v>0.62</v>
      </c>
      <c r="E1282" s="6" t="n">
        <v>20.78</v>
      </c>
      <c r="F1282" s="6" t="n">
        <v>0.02</v>
      </c>
      <c r="G1282" s="6" t="n">
        <v>24.23</v>
      </c>
      <c r="H1282" s="6" t="n">
        <v>0.64</v>
      </c>
      <c r="I1282" s="6" t="n">
        <v>6.37</v>
      </c>
      <c r="J1282" s="6" t="n">
        <v>8.03</v>
      </c>
      <c r="K1282" s="6"/>
      <c r="L1282" s="6"/>
      <c r="M1282" s="6"/>
      <c r="N1282" s="6" t="n">
        <f aca="false">SUM(C1282:L1282)</f>
        <v>99.22</v>
      </c>
    </row>
    <row r="1283" customFormat="false" ht="12.75" hidden="false" customHeight="false" outlineLevel="0" collapsed="false">
      <c r="A1283" s="5" t="s">
        <v>1795</v>
      </c>
      <c r="B1283" s="5" t="s">
        <v>299</v>
      </c>
      <c r="C1283" s="6" t="n">
        <v>38.8</v>
      </c>
      <c r="D1283" s="6" t="n">
        <v>0.75</v>
      </c>
      <c r="E1283" s="6" t="n">
        <v>21.39</v>
      </c>
      <c r="F1283" s="6" t="n">
        <v>0.02</v>
      </c>
      <c r="G1283" s="6" t="n">
        <v>26.71</v>
      </c>
      <c r="H1283" s="6" t="n">
        <v>0.41</v>
      </c>
      <c r="I1283" s="6" t="n">
        <v>5.96</v>
      </c>
      <c r="J1283" s="6" t="n">
        <v>5.21</v>
      </c>
      <c r="K1283" s="6"/>
      <c r="L1283" s="6"/>
      <c r="M1283" s="6"/>
      <c r="N1283" s="6" t="n">
        <f aca="false">SUM(C1283:L1283)</f>
        <v>99.25</v>
      </c>
    </row>
    <row r="1284" customFormat="false" ht="12.75" hidden="false" customHeight="false" outlineLevel="0" collapsed="false">
      <c r="A1284" s="5" t="s">
        <v>1796</v>
      </c>
      <c r="B1284" s="5" t="s">
        <v>299</v>
      </c>
      <c r="C1284" s="6" t="n">
        <v>38.93</v>
      </c>
      <c r="D1284" s="6" t="n">
        <v>0.03</v>
      </c>
      <c r="E1284" s="6" t="n">
        <v>20.64</v>
      </c>
      <c r="F1284" s="6" t="n">
        <v>0.02</v>
      </c>
      <c r="G1284" s="6" t="n">
        <v>24.11</v>
      </c>
      <c r="H1284" s="6" t="n">
        <v>0.56</v>
      </c>
      <c r="I1284" s="6" t="n">
        <v>6.89</v>
      </c>
      <c r="J1284" s="6" t="n">
        <v>8.39</v>
      </c>
      <c r="K1284" s="6"/>
      <c r="L1284" s="6"/>
      <c r="M1284" s="6"/>
      <c r="N1284" s="6" t="n">
        <f aca="false">SUM(C1284:L1284)</f>
        <v>99.57</v>
      </c>
    </row>
    <row r="1285" customFormat="false" ht="12.75" hidden="false" customHeight="false" outlineLevel="0" collapsed="false">
      <c r="A1285" s="5" t="s">
        <v>1797</v>
      </c>
      <c r="B1285" s="5" t="s">
        <v>299</v>
      </c>
      <c r="C1285" s="6" t="n">
        <v>37.91</v>
      </c>
      <c r="D1285" s="6" t="n">
        <v>0.05</v>
      </c>
      <c r="E1285" s="6" t="n">
        <v>21.27</v>
      </c>
      <c r="F1285" s="6" t="n">
        <v>0.02</v>
      </c>
      <c r="G1285" s="6" t="n">
        <v>28.42</v>
      </c>
      <c r="H1285" s="6" t="n">
        <v>0.51</v>
      </c>
      <c r="I1285" s="6" t="n">
        <v>6.02</v>
      </c>
      <c r="J1285" s="6" t="n">
        <v>5.46</v>
      </c>
      <c r="K1285" s="6"/>
      <c r="L1285" s="6"/>
      <c r="M1285" s="6"/>
      <c r="N1285" s="6" t="n">
        <f aca="false">SUM(C1285:L1285)</f>
        <v>99.66</v>
      </c>
    </row>
    <row r="1286" customFormat="false" ht="12.75" hidden="false" customHeight="false" outlineLevel="0" collapsed="false">
      <c r="A1286" s="5" t="s">
        <v>1798</v>
      </c>
      <c r="B1286" s="5" t="s">
        <v>299</v>
      </c>
      <c r="C1286" s="6" t="n">
        <v>37.89</v>
      </c>
      <c r="D1286" s="6" t="n">
        <v>0.06</v>
      </c>
      <c r="E1286" s="6" t="n">
        <v>21.3</v>
      </c>
      <c r="F1286" s="6" t="n">
        <v>0.02</v>
      </c>
      <c r="G1286" s="6" t="n">
        <v>23.26</v>
      </c>
      <c r="H1286" s="6" t="n">
        <v>2.17</v>
      </c>
      <c r="I1286" s="6" t="n">
        <v>3.82</v>
      </c>
      <c r="J1286" s="6" t="n">
        <v>11.69</v>
      </c>
      <c r="K1286" s="6"/>
      <c r="L1286" s="6"/>
      <c r="M1286" s="6"/>
      <c r="N1286" s="6" t="n">
        <f aca="false">SUM(C1286:L1286)</f>
        <v>100.21</v>
      </c>
    </row>
    <row r="1287" customFormat="false" ht="12.75" hidden="false" customHeight="false" outlineLevel="0" collapsed="false">
      <c r="A1287" s="5" t="s">
        <v>1799</v>
      </c>
      <c r="B1287" s="5" t="s">
        <v>299</v>
      </c>
      <c r="C1287" s="6" t="n">
        <v>38.12</v>
      </c>
      <c r="D1287" s="6" t="n">
        <v>0.05</v>
      </c>
      <c r="E1287" s="6" t="n">
        <v>21.28</v>
      </c>
      <c r="F1287" s="6" t="n">
        <v>0.04</v>
      </c>
      <c r="G1287" s="6" t="n">
        <v>25.87</v>
      </c>
      <c r="H1287" s="6" t="n">
        <v>0.54</v>
      </c>
      <c r="I1287" s="6" t="n">
        <v>5.88</v>
      </c>
      <c r="J1287" s="6" t="n">
        <v>7.56</v>
      </c>
      <c r="K1287" s="6"/>
      <c r="L1287" s="6"/>
      <c r="M1287" s="6"/>
      <c r="N1287" s="6" t="n">
        <f aca="false">SUM(C1287:L1287)</f>
        <v>99.34</v>
      </c>
    </row>
    <row r="1288" customFormat="false" ht="12.75" hidden="false" customHeight="false" outlineLevel="0" collapsed="false">
      <c r="A1288" s="5" t="s">
        <v>1800</v>
      </c>
      <c r="B1288" s="5" t="s">
        <v>299</v>
      </c>
      <c r="C1288" s="6" t="n">
        <v>39.72</v>
      </c>
      <c r="D1288" s="6" t="n">
        <v>0.17</v>
      </c>
      <c r="E1288" s="6" t="n">
        <v>20.88</v>
      </c>
      <c r="F1288" s="6" t="n">
        <v>0.04</v>
      </c>
      <c r="G1288" s="6" t="n">
        <v>23.39</v>
      </c>
      <c r="H1288" s="6" t="n">
        <v>0.55</v>
      </c>
      <c r="I1288" s="6" t="n">
        <v>8.73</v>
      </c>
      <c r="J1288" s="6" t="n">
        <v>5.93</v>
      </c>
      <c r="K1288" s="6"/>
      <c r="L1288" s="6"/>
      <c r="M1288" s="6"/>
      <c r="N1288" s="6" t="n">
        <f aca="false">SUM(C1288:L1288)</f>
        <v>99.41</v>
      </c>
    </row>
    <row r="1289" customFormat="false" ht="12.75" hidden="false" customHeight="false" outlineLevel="0" collapsed="false">
      <c r="A1289" s="5" t="s">
        <v>1801</v>
      </c>
      <c r="B1289" s="5" t="s">
        <v>299</v>
      </c>
      <c r="C1289" s="6" t="n">
        <v>38.35</v>
      </c>
      <c r="D1289" s="6" t="n">
        <v>0.05</v>
      </c>
      <c r="E1289" s="6" t="n">
        <v>21.2</v>
      </c>
      <c r="F1289" s="6" t="n">
        <v>0.04</v>
      </c>
      <c r="G1289" s="6" t="n">
        <v>24.61</v>
      </c>
      <c r="H1289" s="6" t="n">
        <v>0.43</v>
      </c>
      <c r="I1289" s="6" t="n">
        <v>7.09</v>
      </c>
      <c r="J1289" s="6" t="n">
        <v>7.68</v>
      </c>
      <c r="K1289" s="6"/>
      <c r="L1289" s="6"/>
      <c r="M1289" s="6"/>
      <c r="N1289" s="6" t="n">
        <f aca="false">SUM(C1289:L1289)</f>
        <v>99.45</v>
      </c>
    </row>
    <row r="1290" customFormat="false" ht="12.75" hidden="false" customHeight="false" outlineLevel="0" collapsed="false">
      <c r="A1290" s="5" t="s">
        <v>1802</v>
      </c>
      <c r="B1290" s="5" t="s">
        <v>299</v>
      </c>
      <c r="C1290" s="6" t="n">
        <v>38.05</v>
      </c>
      <c r="D1290" s="6" t="n">
        <v>0.02</v>
      </c>
      <c r="E1290" s="6" t="n">
        <v>20.87</v>
      </c>
      <c r="F1290" s="6" t="n">
        <v>0.04</v>
      </c>
      <c r="G1290" s="6" t="n">
        <v>28.55</v>
      </c>
      <c r="H1290" s="6" t="n">
        <v>0.52</v>
      </c>
      <c r="I1290" s="6" t="n">
        <v>6.24</v>
      </c>
      <c r="J1290" s="6" t="n">
        <v>5.15</v>
      </c>
      <c r="K1290" s="6"/>
      <c r="L1290" s="6"/>
      <c r="M1290" s="6"/>
      <c r="N1290" s="6" t="n">
        <f aca="false">SUM(C1290:L1290)</f>
        <v>99.44</v>
      </c>
    </row>
    <row r="1291" customFormat="false" ht="12.75" hidden="false" customHeight="false" outlineLevel="0" collapsed="false">
      <c r="A1291" s="5" t="s">
        <v>1803</v>
      </c>
      <c r="B1291" s="5" t="s">
        <v>299</v>
      </c>
      <c r="C1291" s="6" t="n">
        <v>39.95</v>
      </c>
      <c r="D1291" s="6" t="n">
        <v>0.2</v>
      </c>
      <c r="E1291" s="6" t="n">
        <v>21.11</v>
      </c>
      <c r="F1291" s="6" t="n">
        <v>0.04</v>
      </c>
      <c r="G1291" s="6" t="n">
        <v>23.48</v>
      </c>
      <c r="H1291" s="6" t="n">
        <v>0.65</v>
      </c>
      <c r="I1291" s="6" t="n">
        <v>8.06</v>
      </c>
      <c r="J1291" s="6" t="n">
        <v>6</v>
      </c>
      <c r="K1291" s="6"/>
      <c r="L1291" s="6"/>
      <c r="M1291" s="6"/>
      <c r="N1291" s="6" t="n">
        <f aca="false">SUM(C1291:L1291)</f>
        <v>99.49</v>
      </c>
    </row>
    <row r="1292" customFormat="false" ht="12.75" hidden="false" customHeight="false" outlineLevel="0" collapsed="false">
      <c r="A1292" s="5" t="s">
        <v>1804</v>
      </c>
      <c r="B1292" s="5" t="s">
        <v>299</v>
      </c>
      <c r="C1292" s="6" t="n">
        <v>38.63</v>
      </c>
      <c r="D1292" s="6" t="n">
        <v>0.02</v>
      </c>
      <c r="E1292" s="6" t="n">
        <v>20.13</v>
      </c>
      <c r="F1292" s="6" t="n">
        <v>0.04</v>
      </c>
      <c r="G1292" s="6" t="n">
        <v>25.88</v>
      </c>
      <c r="H1292" s="6" t="n">
        <v>0.54</v>
      </c>
      <c r="I1292" s="6" t="n">
        <v>6.54</v>
      </c>
      <c r="J1292" s="6" t="n">
        <v>7.59</v>
      </c>
      <c r="K1292" s="6"/>
      <c r="L1292" s="6"/>
      <c r="M1292" s="6"/>
      <c r="N1292" s="6" t="n">
        <f aca="false">SUM(C1292:L1292)</f>
        <v>99.37</v>
      </c>
    </row>
    <row r="1293" customFormat="false" ht="12.75" hidden="false" customHeight="false" outlineLevel="0" collapsed="false">
      <c r="A1293" s="5" t="s">
        <v>1805</v>
      </c>
      <c r="B1293" s="5" t="s">
        <v>299</v>
      </c>
      <c r="C1293" s="6" t="n">
        <v>39.15</v>
      </c>
      <c r="D1293" s="6" t="n">
        <v>0.03</v>
      </c>
      <c r="E1293" s="6" t="n">
        <v>22.87</v>
      </c>
      <c r="F1293" s="6" t="n">
        <v>0.05</v>
      </c>
      <c r="G1293" s="6" t="n">
        <v>20.07</v>
      </c>
      <c r="H1293" s="6" t="n">
        <v>2.46</v>
      </c>
      <c r="I1293" s="6" t="n">
        <v>3.58</v>
      </c>
      <c r="J1293" s="6" t="n">
        <v>11.26</v>
      </c>
      <c r="K1293" s="6"/>
      <c r="L1293" s="6"/>
      <c r="M1293" s="6"/>
      <c r="N1293" s="6" t="n">
        <f aca="false">SUM(C1293:L1293)</f>
        <v>99.47</v>
      </c>
    </row>
    <row r="1294" customFormat="false" ht="12.75" hidden="false" customHeight="false" outlineLevel="0" collapsed="false">
      <c r="A1294" s="5" t="s">
        <v>1806</v>
      </c>
      <c r="B1294" s="5" t="s">
        <v>299</v>
      </c>
      <c r="C1294" s="6" t="n">
        <v>38.95</v>
      </c>
      <c r="D1294" s="6" t="n">
        <v>0.39</v>
      </c>
      <c r="E1294" s="6" t="n">
        <v>21.91</v>
      </c>
      <c r="F1294" s="6" t="n">
        <v>0.05</v>
      </c>
      <c r="G1294" s="6" t="n">
        <v>23.4</v>
      </c>
      <c r="H1294" s="6" t="n">
        <v>0.51</v>
      </c>
      <c r="I1294" s="6" t="n">
        <v>8.24</v>
      </c>
      <c r="J1294" s="6" t="n">
        <v>6.16</v>
      </c>
      <c r="K1294" s="6"/>
      <c r="L1294" s="6"/>
      <c r="M1294" s="6"/>
      <c r="N1294" s="6" t="n">
        <f aca="false">SUM(C1294:L1294)</f>
        <v>99.61</v>
      </c>
    </row>
    <row r="1295" customFormat="false" ht="12.75" hidden="false" customHeight="false" outlineLevel="0" collapsed="false">
      <c r="A1295" s="5" t="s">
        <v>1807</v>
      </c>
      <c r="B1295" s="5" t="s">
        <v>299</v>
      </c>
      <c r="C1295" s="6" t="n">
        <v>38.73</v>
      </c>
      <c r="D1295" s="6" t="n">
        <v>0.01</v>
      </c>
      <c r="E1295" s="6" t="n">
        <v>20.44</v>
      </c>
      <c r="F1295" s="6" t="n">
        <v>0.06</v>
      </c>
      <c r="G1295" s="6" t="n">
        <v>23.74</v>
      </c>
      <c r="H1295" s="6" t="n">
        <v>0.71</v>
      </c>
      <c r="I1295" s="6" t="n">
        <v>6.62</v>
      </c>
      <c r="J1295" s="6" t="n">
        <v>9.09</v>
      </c>
      <c r="K1295" s="6"/>
      <c r="L1295" s="6"/>
      <c r="M1295" s="6"/>
      <c r="N1295" s="6" t="n">
        <f aca="false">SUM(C1295:L1295)</f>
        <v>99.4</v>
      </c>
    </row>
    <row r="1296" customFormat="false" ht="12.75" hidden="false" customHeight="false" outlineLevel="0" collapsed="false">
      <c r="A1296" s="5" t="s">
        <v>1808</v>
      </c>
      <c r="B1296" s="5" t="s">
        <v>299</v>
      </c>
      <c r="C1296" s="6" t="n">
        <v>38.69</v>
      </c>
      <c r="D1296" s="6" t="n">
        <v>0.22</v>
      </c>
      <c r="E1296" s="6" t="n">
        <v>22.47</v>
      </c>
      <c r="F1296" s="6" t="n">
        <v>0.06</v>
      </c>
      <c r="G1296" s="6" t="n">
        <v>23.54</v>
      </c>
      <c r="H1296" s="6" t="n">
        <v>0.59</v>
      </c>
      <c r="I1296" s="6" t="n">
        <v>7.7</v>
      </c>
      <c r="J1296" s="6" t="n">
        <v>6.05</v>
      </c>
      <c r="K1296" s="6"/>
      <c r="L1296" s="6"/>
      <c r="M1296" s="6"/>
      <c r="N1296" s="6" t="n">
        <f aca="false">SUM(C1296:L1296)</f>
        <v>99.32</v>
      </c>
    </row>
    <row r="1297" customFormat="false" ht="12.75" hidden="false" customHeight="false" outlineLevel="0" collapsed="false">
      <c r="A1297" s="5" t="s">
        <v>1809</v>
      </c>
      <c r="B1297" s="5" t="s">
        <v>299</v>
      </c>
      <c r="C1297" s="6" t="n">
        <v>38.68</v>
      </c>
      <c r="D1297" s="6" t="n">
        <v>0.06</v>
      </c>
      <c r="E1297" s="6" t="n">
        <v>22.72</v>
      </c>
      <c r="F1297" s="6" t="n">
        <v>0.08</v>
      </c>
      <c r="G1297" s="6" t="n">
        <v>29.86</v>
      </c>
      <c r="H1297" s="6" t="n">
        <v>1.15</v>
      </c>
      <c r="I1297" s="6" t="n">
        <v>4.65</v>
      </c>
      <c r="J1297" s="6" t="n">
        <v>2.6</v>
      </c>
      <c r="K1297" s="6"/>
      <c r="L1297" s="6"/>
      <c r="M1297" s="6"/>
      <c r="N1297" s="6" t="n">
        <f aca="false">SUM(C1297:L1297)</f>
        <v>99.8</v>
      </c>
    </row>
    <row r="1298" customFormat="false" ht="12.75" hidden="false" customHeight="false" outlineLevel="0" collapsed="false">
      <c r="A1298" s="5" t="s">
        <v>1810</v>
      </c>
      <c r="B1298" s="5" t="s">
        <v>299</v>
      </c>
      <c r="C1298" s="6" t="n">
        <v>39.68</v>
      </c>
      <c r="D1298" s="6" t="n">
        <v>0.09</v>
      </c>
      <c r="E1298" s="6" t="n">
        <v>20.84</v>
      </c>
      <c r="F1298" s="6" t="n">
        <v>0.09</v>
      </c>
      <c r="G1298" s="6" t="n">
        <v>28.03</v>
      </c>
      <c r="H1298" s="6" t="n">
        <v>0.86</v>
      </c>
      <c r="I1298" s="6" t="n">
        <v>6.68</v>
      </c>
      <c r="J1298" s="6" t="n">
        <v>2.92</v>
      </c>
      <c r="K1298" s="6"/>
      <c r="L1298" s="6"/>
      <c r="M1298" s="6"/>
      <c r="N1298" s="6" t="n">
        <f aca="false">SUM(C1298:L1298)</f>
        <v>99.19</v>
      </c>
    </row>
    <row r="1299" customFormat="false" ht="12.75" hidden="false" customHeight="false" outlineLevel="0" collapsed="false">
      <c r="A1299" s="5" t="s">
        <v>1811</v>
      </c>
      <c r="B1299" s="5" t="s">
        <v>299</v>
      </c>
      <c r="C1299" s="6" t="n">
        <v>38.71</v>
      </c>
      <c r="D1299" s="6" t="n">
        <v>0.07</v>
      </c>
      <c r="E1299" s="6" t="n">
        <v>22.16</v>
      </c>
      <c r="F1299" s="6" t="n">
        <v>0.12</v>
      </c>
      <c r="G1299" s="6" t="n">
        <v>27.46</v>
      </c>
      <c r="H1299" s="6" t="n">
        <v>0.83</v>
      </c>
      <c r="I1299" s="6" t="n">
        <v>7.28</v>
      </c>
      <c r="J1299" s="6" t="n">
        <v>3.03</v>
      </c>
      <c r="K1299" s="6"/>
      <c r="L1299" s="6"/>
      <c r="M1299" s="6"/>
      <c r="N1299" s="6" t="n">
        <f aca="false">SUM(C1299:L1299)</f>
        <v>99.66</v>
      </c>
    </row>
    <row r="1300" customFormat="false" ht="12.75" hidden="false" customHeight="false" outlineLevel="0" collapsed="false">
      <c r="A1300" s="5" t="s">
        <v>1812</v>
      </c>
      <c r="B1300" s="5" t="s">
        <v>299</v>
      </c>
      <c r="C1300" s="6" t="n">
        <v>41.34</v>
      </c>
      <c r="D1300" s="6" t="n">
        <v>0.01</v>
      </c>
      <c r="E1300" s="6" t="n">
        <v>23.7</v>
      </c>
      <c r="F1300" s="6" t="n">
        <v>0.97</v>
      </c>
      <c r="G1300" s="6" t="n">
        <v>11.01</v>
      </c>
      <c r="H1300" s="6" t="n">
        <v>0.52</v>
      </c>
      <c r="I1300" s="6" t="n">
        <v>17.68</v>
      </c>
      <c r="J1300" s="6" t="n">
        <v>5.49</v>
      </c>
      <c r="K1300" s="6"/>
      <c r="L1300" s="6"/>
      <c r="M1300" s="6"/>
      <c r="N1300" s="6" t="n">
        <f aca="false">SUM(C1300:L1300)</f>
        <v>100.72</v>
      </c>
    </row>
    <row r="1301" customFormat="false" ht="12.75" hidden="false" customHeight="false" outlineLevel="0" collapsed="false">
      <c r="A1301" s="5" t="s">
        <v>1813</v>
      </c>
      <c r="B1301" s="5" t="s">
        <v>299</v>
      </c>
      <c r="C1301" s="6" t="n">
        <v>42.95</v>
      </c>
      <c r="D1301" s="6" t="n">
        <v>0.08</v>
      </c>
      <c r="E1301" s="6" t="n">
        <v>22.53</v>
      </c>
      <c r="F1301" s="6" t="n">
        <v>1.29</v>
      </c>
      <c r="G1301" s="6" t="n">
        <v>7.38</v>
      </c>
      <c r="H1301" s="6" t="n">
        <v>0.23</v>
      </c>
      <c r="I1301" s="6" t="n">
        <v>20.9</v>
      </c>
      <c r="J1301" s="6" t="n">
        <v>5.11</v>
      </c>
      <c r="K1301" s="6"/>
      <c r="L1301" s="6"/>
      <c r="M1301" s="6"/>
      <c r="N1301" s="6" t="n">
        <f aca="false">SUM(C1301:L1301)</f>
        <v>100.47</v>
      </c>
    </row>
    <row r="1302" customFormat="false" ht="12.75" hidden="false" customHeight="false" outlineLevel="0" collapsed="false">
      <c r="A1302" s="5" t="s">
        <v>1814</v>
      </c>
      <c r="B1302" s="5" t="s">
        <v>299</v>
      </c>
      <c r="C1302" s="6" t="n">
        <v>41.84</v>
      </c>
      <c r="D1302" s="6" t="n">
        <v>0.05</v>
      </c>
      <c r="E1302" s="6" t="n">
        <v>23.36</v>
      </c>
      <c r="F1302" s="6" t="n">
        <v>1.2</v>
      </c>
      <c r="G1302" s="6" t="n">
        <v>7.35</v>
      </c>
      <c r="H1302" s="6" t="n">
        <v>0.24</v>
      </c>
      <c r="I1302" s="6" t="n">
        <v>21.38</v>
      </c>
      <c r="J1302" s="6" t="n">
        <v>5.12</v>
      </c>
      <c r="K1302" s="6"/>
      <c r="L1302" s="6"/>
      <c r="M1302" s="6"/>
      <c r="N1302" s="6" t="n">
        <f aca="false">SUM(C1302:L1302)</f>
        <v>100.54</v>
      </c>
    </row>
    <row r="1303" customFormat="false" ht="12.75" hidden="false" customHeight="false" outlineLevel="0" collapsed="false">
      <c r="A1303" s="5" t="s">
        <v>1815</v>
      </c>
      <c r="B1303" s="5" t="s">
        <v>299</v>
      </c>
      <c r="C1303" s="6" t="n">
        <v>42.01</v>
      </c>
      <c r="D1303" s="6" t="n">
        <v>0.35</v>
      </c>
      <c r="E1303" s="6" t="n">
        <v>20.13</v>
      </c>
      <c r="F1303" s="6" t="n">
        <v>5.17</v>
      </c>
      <c r="G1303" s="6" t="n">
        <v>6.56</v>
      </c>
      <c r="H1303" s="6" t="n">
        <v>0.25</v>
      </c>
      <c r="I1303" s="6" t="n">
        <v>18.46</v>
      </c>
      <c r="J1303" s="6" t="n">
        <v>7.1</v>
      </c>
      <c r="K1303" s="6"/>
      <c r="L1303" s="6"/>
      <c r="M1303" s="6"/>
      <c r="N1303" s="6" t="n">
        <f aca="false">SUM(C1303:L1303)</f>
        <v>100.03</v>
      </c>
    </row>
    <row r="1304" customFormat="false" ht="12.75" hidden="false" customHeight="false" outlineLevel="0" collapsed="false">
      <c r="A1304" s="5" t="s">
        <v>1816</v>
      </c>
      <c r="B1304" s="5" t="s">
        <v>299</v>
      </c>
      <c r="C1304" s="6" t="n">
        <v>41.62</v>
      </c>
      <c r="D1304" s="6" t="n">
        <v>0.15</v>
      </c>
      <c r="E1304" s="6" t="n">
        <v>21.24</v>
      </c>
      <c r="F1304" s="6" t="n">
        <v>2.85</v>
      </c>
      <c r="G1304" s="6" t="n">
        <v>9.83</v>
      </c>
      <c r="H1304" s="6" t="n">
        <v>0.49</v>
      </c>
      <c r="I1304" s="6" t="n">
        <v>19.33</v>
      </c>
      <c r="J1304" s="6" t="n">
        <v>5.38</v>
      </c>
      <c r="K1304" s="6"/>
      <c r="L1304" s="6"/>
      <c r="M1304" s="6"/>
      <c r="N1304" s="6" t="n">
        <f aca="false">SUM(C1304:L1304)</f>
        <v>100.89</v>
      </c>
    </row>
    <row r="1305" customFormat="false" ht="12.75" hidden="false" customHeight="false" outlineLevel="0" collapsed="false">
      <c r="A1305" s="5" t="s">
        <v>1817</v>
      </c>
      <c r="B1305" s="5" t="s">
        <v>299</v>
      </c>
      <c r="C1305" s="6" t="n">
        <v>42.73</v>
      </c>
      <c r="D1305" s="6" t="n">
        <v>0.09</v>
      </c>
      <c r="E1305" s="6" t="n">
        <v>23.2</v>
      </c>
      <c r="F1305" s="6" t="n">
        <v>1.63</v>
      </c>
      <c r="G1305" s="6" t="n">
        <v>7.91</v>
      </c>
      <c r="H1305" s="6" t="n">
        <v>0.29</v>
      </c>
      <c r="I1305" s="6" t="n">
        <v>20</v>
      </c>
      <c r="J1305" s="6" t="n">
        <v>4.86</v>
      </c>
      <c r="K1305" s="6"/>
      <c r="L1305" s="6"/>
      <c r="M1305" s="6"/>
      <c r="N1305" s="6" t="n">
        <f aca="false">SUM(C1305:L1305)</f>
        <v>100.71</v>
      </c>
    </row>
    <row r="1306" customFormat="false" ht="12.75" hidden="false" customHeight="false" outlineLevel="0" collapsed="false">
      <c r="A1306" s="5" t="s">
        <v>1818</v>
      </c>
      <c r="B1306" s="5" t="s">
        <v>299</v>
      </c>
      <c r="C1306" s="6" t="n">
        <v>42.32</v>
      </c>
      <c r="D1306" s="6" t="n">
        <v>0.02</v>
      </c>
      <c r="E1306" s="6" t="n">
        <v>23.34</v>
      </c>
      <c r="F1306" s="6" t="n">
        <v>0.43</v>
      </c>
      <c r="G1306" s="6" t="n">
        <v>8.42</v>
      </c>
      <c r="H1306" s="6" t="n">
        <v>0.28</v>
      </c>
      <c r="I1306" s="6" t="n">
        <v>19.9</v>
      </c>
      <c r="J1306" s="6" t="n">
        <v>5.27</v>
      </c>
      <c r="K1306" s="6"/>
      <c r="L1306" s="6"/>
      <c r="M1306" s="6"/>
      <c r="N1306" s="6" t="n">
        <f aca="false">SUM(C1306:L1306)</f>
        <v>99.98</v>
      </c>
    </row>
    <row r="1307" customFormat="false" ht="12.75" hidden="false" customHeight="false" outlineLevel="0" collapsed="false">
      <c r="A1307" s="5" t="s">
        <v>1819</v>
      </c>
      <c r="B1307" s="5" t="s">
        <v>299</v>
      </c>
      <c r="C1307" s="6" t="n">
        <v>41.69</v>
      </c>
      <c r="D1307" s="6" t="n">
        <v>0.69</v>
      </c>
      <c r="E1307" s="6" t="n">
        <v>20.05</v>
      </c>
      <c r="F1307" s="6" t="n">
        <v>5.43</v>
      </c>
      <c r="G1307" s="6" t="n">
        <v>8.24</v>
      </c>
      <c r="H1307" s="6" t="n">
        <v>0.32</v>
      </c>
      <c r="I1307" s="6" t="n">
        <v>18.95</v>
      </c>
      <c r="J1307" s="6" t="n">
        <v>5.6</v>
      </c>
      <c r="K1307" s="6"/>
      <c r="L1307" s="6"/>
      <c r="M1307" s="6"/>
      <c r="N1307" s="6" t="n">
        <f aca="false">SUM(C1307:L1307)</f>
        <v>100.97</v>
      </c>
    </row>
    <row r="1308" customFormat="false" ht="12.75" hidden="false" customHeight="false" outlineLevel="0" collapsed="false">
      <c r="A1308" s="5" t="s">
        <v>1820</v>
      </c>
      <c r="B1308" s="5" t="s">
        <v>299</v>
      </c>
      <c r="C1308" s="6" t="n">
        <v>41.82</v>
      </c>
      <c r="D1308" s="6" t="n">
        <v>0.2</v>
      </c>
      <c r="E1308" s="6" t="n">
        <v>21.35</v>
      </c>
      <c r="F1308" s="6" t="n">
        <v>4.1</v>
      </c>
      <c r="G1308" s="6" t="n">
        <v>7.55</v>
      </c>
      <c r="H1308" s="6" t="n">
        <v>0.33</v>
      </c>
      <c r="I1308" s="6" t="n">
        <v>19.9</v>
      </c>
      <c r="J1308" s="6" t="n">
        <v>5.29</v>
      </c>
      <c r="K1308" s="6"/>
      <c r="L1308" s="6"/>
      <c r="M1308" s="6"/>
      <c r="N1308" s="6" t="n">
        <f aca="false">SUM(C1308:L1308)</f>
        <v>100.54</v>
      </c>
    </row>
    <row r="1309" customFormat="false" ht="12.75" hidden="false" customHeight="false" outlineLevel="0" collapsed="false">
      <c r="A1309" s="5" t="s">
        <v>1821</v>
      </c>
      <c r="B1309" s="5" t="s">
        <v>299</v>
      </c>
      <c r="C1309" s="6" t="n">
        <v>41.25</v>
      </c>
      <c r="D1309" s="6" t="n">
        <v>0.66</v>
      </c>
      <c r="E1309" s="6" t="n">
        <v>19.77</v>
      </c>
      <c r="F1309" s="6" t="n">
        <v>5.34</v>
      </c>
      <c r="G1309" s="6" t="n">
        <v>8.06</v>
      </c>
      <c r="H1309" s="6" t="n">
        <v>0.33</v>
      </c>
      <c r="I1309" s="6" t="n">
        <v>19.17</v>
      </c>
      <c r="J1309" s="6" t="n">
        <v>5.58</v>
      </c>
      <c r="K1309" s="6"/>
      <c r="L1309" s="6"/>
      <c r="M1309" s="6"/>
      <c r="N1309" s="6" t="n">
        <f aca="false">SUM(C1309:L1309)</f>
        <v>100.16</v>
      </c>
    </row>
    <row r="1310" customFormat="false" ht="12.75" hidden="false" customHeight="false" outlineLevel="0" collapsed="false">
      <c r="A1310" s="5" t="s">
        <v>1822</v>
      </c>
      <c r="B1310" s="5" t="s">
        <v>299</v>
      </c>
      <c r="C1310" s="6" t="n">
        <v>42.36</v>
      </c>
      <c r="D1310" s="6" t="n">
        <v>0.03</v>
      </c>
      <c r="E1310" s="6" t="n">
        <v>16.75</v>
      </c>
      <c r="F1310" s="6" t="n">
        <v>8.81</v>
      </c>
      <c r="G1310" s="6" t="n">
        <v>6.98</v>
      </c>
      <c r="H1310" s="6" t="n">
        <v>0.31</v>
      </c>
      <c r="I1310" s="6" t="n">
        <v>23.84</v>
      </c>
      <c r="J1310" s="6" t="n">
        <v>1.28</v>
      </c>
      <c r="K1310" s="6"/>
      <c r="L1310" s="6"/>
      <c r="M1310" s="6"/>
      <c r="N1310" s="6" t="n">
        <f aca="false">SUM(C1310:L1310)</f>
        <v>100.36</v>
      </c>
    </row>
    <row r="1311" customFormat="false" ht="12.75" hidden="false" customHeight="false" outlineLevel="0" collapsed="false">
      <c r="A1311" s="5" t="s">
        <v>1823</v>
      </c>
      <c r="B1311" s="5" t="s">
        <v>299</v>
      </c>
      <c r="C1311" s="6" t="n">
        <v>42.46</v>
      </c>
      <c r="D1311" s="6" t="n">
        <v>0.07</v>
      </c>
      <c r="E1311" s="6" t="n">
        <v>23.96</v>
      </c>
      <c r="F1311" s="6" t="n">
        <v>0.83</v>
      </c>
      <c r="G1311" s="6" t="n">
        <v>9.47</v>
      </c>
      <c r="H1311" s="6" t="n">
        <v>0.33</v>
      </c>
      <c r="I1311" s="6" t="n">
        <v>18.67</v>
      </c>
      <c r="J1311" s="6" t="n">
        <v>5.08</v>
      </c>
      <c r="K1311" s="6"/>
      <c r="L1311" s="6"/>
      <c r="M1311" s="6"/>
      <c r="N1311" s="6" t="n">
        <f aca="false">SUM(C1311:L1311)</f>
        <v>100.87</v>
      </c>
    </row>
    <row r="1312" customFormat="false" ht="12.75" hidden="false" customHeight="false" outlineLevel="0" collapsed="false">
      <c r="A1312" s="5" t="s">
        <v>1824</v>
      </c>
      <c r="B1312" s="5" t="s">
        <v>299</v>
      </c>
      <c r="C1312" s="6" t="n">
        <v>41.68</v>
      </c>
      <c r="D1312" s="6" t="n">
        <v>0.13</v>
      </c>
      <c r="E1312" s="6" t="n">
        <v>22.65</v>
      </c>
      <c r="F1312" s="6" t="n">
        <v>2.8</v>
      </c>
      <c r="G1312" s="6" t="n">
        <v>9.62</v>
      </c>
      <c r="H1312" s="6" t="n">
        <v>0.41</v>
      </c>
      <c r="I1312" s="6" t="n">
        <v>18.36</v>
      </c>
      <c r="J1312" s="6" t="n">
        <v>5.34</v>
      </c>
      <c r="K1312" s="6"/>
      <c r="L1312" s="6"/>
      <c r="M1312" s="6"/>
      <c r="N1312" s="6" t="n">
        <f aca="false">SUM(C1312:L1312)</f>
        <v>100.99</v>
      </c>
    </row>
    <row r="1313" customFormat="false" ht="12.75" hidden="false" customHeight="false" outlineLevel="0" collapsed="false">
      <c r="A1313" s="5" t="s">
        <v>1825</v>
      </c>
      <c r="B1313" s="5" t="s">
        <v>299</v>
      </c>
      <c r="C1313" s="6" t="n">
        <v>41.77</v>
      </c>
      <c r="D1313" s="6" t="n">
        <v>0.01</v>
      </c>
      <c r="E1313" s="6" t="n">
        <v>23.99</v>
      </c>
      <c r="F1313" s="6" t="n">
        <v>0.71</v>
      </c>
      <c r="G1313" s="6" t="n">
        <v>10.47</v>
      </c>
      <c r="H1313" s="6" t="n">
        <v>0.51</v>
      </c>
      <c r="I1313" s="6" t="n">
        <v>17.92</v>
      </c>
      <c r="J1313" s="6" t="n">
        <v>5.31</v>
      </c>
      <c r="K1313" s="6"/>
      <c r="L1313" s="6"/>
      <c r="M1313" s="6"/>
      <c r="N1313" s="6" t="n">
        <f aca="false">SUM(C1313:L1313)</f>
        <v>100.69</v>
      </c>
    </row>
    <row r="1314" customFormat="false" ht="12.75" hidden="false" customHeight="false" outlineLevel="0" collapsed="false">
      <c r="A1314" s="5" t="s">
        <v>1826</v>
      </c>
      <c r="B1314" s="5" t="s">
        <v>299</v>
      </c>
      <c r="C1314" s="6" t="n">
        <v>41.84</v>
      </c>
      <c r="D1314" s="6" t="n">
        <v>0.01</v>
      </c>
      <c r="E1314" s="6" t="n">
        <v>24.23</v>
      </c>
      <c r="F1314" s="6" t="n">
        <v>0.84</v>
      </c>
      <c r="G1314" s="6" t="n">
        <v>10.73</v>
      </c>
      <c r="H1314" s="6" t="n">
        <v>0.52</v>
      </c>
      <c r="I1314" s="6" t="n">
        <v>17.38</v>
      </c>
      <c r="J1314" s="6" t="n">
        <v>5.38</v>
      </c>
      <c r="K1314" s="6"/>
      <c r="L1314" s="6"/>
      <c r="M1314" s="6"/>
      <c r="N1314" s="6" t="n">
        <f aca="false">SUM(C1314:L1314)</f>
        <v>100.93</v>
      </c>
    </row>
    <row r="1315" customFormat="false" ht="12.75" hidden="false" customHeight="false" outlineLevel="0" collapsed="false">
      <c r="A1315" s="5" t="s">
        <v>1827</v>
      </c>
      <c r="B1315" s="5" t="s">
        <v>299</v>
      </c>
      <c r="C1315" s="6" t="n">
        <v>41.22</v>
      </c>
      <c r="D1315" s="6" t="n">
        <v>0.01</v>
      </c>
      <c r="E1315" s="6" t="n">
        <v>23.79</v>
      </c>
      <c r="F1315" s="6" t="n">
        <v>0.89</v>
      </c>
      <c r="G1315" s="6" t="n">
        <v>10.49</v>
      </c>
      <c r="H1315" s="6" t="n">
        <v>0.5</v>
      </c>
      <c r="I1315" s="6" t="n">
        <v>18.39</v>
      </c>
      <c r="J1315" s="6" t="n">
        <v>5.54</v>
      </c>
      <c r="K1315" s="6"/>
      <c r="L1315" s="6"/>
      <c r="M1315" s="6"/>
      <c r="N1315" s="6" t="n">
        <f aca="false">SUM(C1315:L1315)</f>
        <v>100.83</v>
      </c>
    </row>
    <row r="1316" customFormat="false" ht="12.75" hidden="false" customHeight="false" outlineLevel="0" collapsed="false">
      <c r="A1316" s="5" t="s">
        <v>1828</v>
      </c>
      <c r="B1316" s="5" t="s">
        <v>299</v>
      </c>
      <c r="C1316" s="6" t="n">
        <v>41.51</v>
      </c>
      <c r="D1316" s="6" t="n">
        <v>0.01</v>
      </c>
      <c r="E1316" s="6" t="n">
        <v>23.86</v>
      </c>
      <c r="F1316" s="6" t="n">
        <v>0.98</v>
      </c>
      <c r="G1316" s="6" t="n">
        <v>10.65</v>
      </c>
      <c r="H1316" s="6" t="n">
        <v>0.47</v>
      </c>
      <c r="I1316" s="6" t="n">
        <v>17.64</v>
      </c>
      <c r="J1316" s="6" t="n">
        <v>5.41</v>
      </c>
      <c r="K1316" s="6"/>
      <c r="L1316" s="6"/>
      <c r="M1316" s="6"/>
      <c r="N1316" s="6" t="n">
        <f aca="false">SUM(C1316:L1316)</f>
        <v>100.53</v>
      </c>
    </row>
    <row r="1317" customFormat="false" ht="12.75" hidden="false" customHeight="false" outlineLevel="0" collapsed="false">
      <c r="A1317" s="5" t="s">
        <v>1829</v>
      </c>
      <c r="B1317" s="5" t="s">
        <v>299</v>
      </c>
      <c r="C1317" s="6" t="n">
        <v>41.28</v>
      </c>
      <c r="D1317" s="6" t="n">
        <v>0.03</v>
      </c>
      <c r="E1317" s="6" t="n">
        <v>23.33</v>
      </c>
      <c r="F1317" s="6" t="n">
        <v>1.12</v>
      </c>
      <c r="G1317" s="6" t="n">
        <v>10.39</v>
      </c>
      <c r="H1317" s="6" t="n">
        <v>0.55</v>
      </c>
      <c r="I1317" s="6" t="n">
        <v>16.95</v>
      </c>
      <c r="J1317" s="6" t="n">
        <v>5.58</v>
      </c>
      <c r="K1317" s="6"/>
      <c r="L1317" s="6"/>
      <c r="M1317" s="6"/>
      <c r="N1317" s="6" t="n">
        <f aca="false">SUM(C1317:L1317)</f>
        <v>99.23</v>
      </c>
    </row>
    <row r="1318" customFormat="false" ht="12.75" hidden="false" customHeight="false" outlineLevel="0" collapsed="false">
      <c r="A1318" s="5" t="s">
        <v>1830</v>
      </c>
      <c r="B1318" s="5" t="s">
        <v>299</v>
      </c>
      <c r="C1318" s="6" t="n">
        <v>40.85</v>
      </c>
      <c r="D1318" s="6" t="n">
        <v>0.26</v>
      </c>
      <c r="E1318" s="6" t="n">
        <v>17.49</v>
      </c>
      <c r="F1318" s="6" t="n">
        <v>7.55</v>
      </c>
      <c r="G1318" s="6" t="n">
        <v>7.89</v>
      </c>
      <c r="H1318" s="6" t="n">
        <v>0.3</v>
      </c>
      <c r="I1318" s="6" t="n">
        <v>17.74</v>
      </c>
      <c r="J1318" s="6" t="n">
        <v>7.07</v>
      </c>
      <c r="K1318" s="6"/>
      <c r="L1318" s="6"/>
      <c r="M1318" s="6"/>
      <c r="N1318" s="6" t="n">
        <f aca="false">SUM(C1318:L1318)</f>
        <v>99.15</v>
      </c>
    </row>
    <row r="1319" customFormat="false" ht="12.75" hidden="false" customHeight="false" outlineLevel="0" collapsed="false">
      <c r="A1319" s="5" t="s">
        <v>1831</v>
      </c>
      <c r="B1319" s="5" t="s">
        <v>299</v>
      </c>
      <c r="C1319" s="6" t="n">
        <v>41.7</v>
      </c>
      <c r="D1319" s="6" t="n">
        <v>0.02</v>
      </c>
      <c r="E1319" s="6" t="n">
        <v>22.53</v>
      </c>
      <c r="F1319" s="6" t="n">
        <v>1.06</v>
      </c>
      <c r="G1319" s="6" t="n">
        <v>10.59</v>
      </c>
      <c r="H1319" s="6" t="n">
        <v>0.52</v>
      </c>
      <c r="I1319" s="6" t="n">
        <v>18.04</v>
      </c>
      <c r="J1319" s="6" t="n">
        <v>5.47</v>
      </c>
      <c r="K1319" s="6"/>
      <c r="L1319" s="6"/>
      <c r="M1319" s="6"/>
      <c r="N1319" s="6" t="n">
        <f aca="false">SUM(C1319:L1319)</f>
        <v>99.93</v>
      </c>
    </row>
    <row r="1320" customFormat="false" ht="12.75" hidden="false" customHeight="false" outlineLevel="0" collapsed="false">
      <c r="A1320" s="5" t="s">
        <v>1832</v>
      </c>
      <c r="B1320" s="5" t="s">
        <v>299</v>
      </c>
      <c r="C1320" s="6" t="n">
        <v>41.41</v>
      </c>
      <c r="D1320" s="6" t="n">
        <v>0.03</v>
      </c>
      <c r="E1320" s="6" t="n">
        <v>21.96</v>
      </c>
      <c r="F1320" s="6" t="n">
        <v>1.12</v>
      </c>
      <c r="G1320" s="6" t="n">
        <v>10.47</v>
      </c>
      <c r="H1320" s="6" t="n">
        <v>0.48</v>
      </c>
      <c r="I1320" s="6" t="n">
        <v>18.24</v>
      </c>
      <c r="J1320" s="6" t="n">
        <v>5.73</v>
      </c>
      <c r="K1320" s="6"/>
      <c r="L1320" s="6"/>
      <c r="M1320" s="6"/>
      <c r="N1320" s="6" t="n">
        <f aca="false">SUM(C1320:L1320)</f>
        <v>99.44</v>
      </c>
    </row>
    <row r="1321" customFormat="false" ht="12.75" hidden="false" customHeight="false" outlineLevel="0" collapsed="false">
      <c r="A1321" s="5" t="s">
        <v>1833</v>
      </c>
      <c r="B1321" s="5" t="s">
        <v>299</v>
      </c>
      <c r="C1321" s="6" t="n">
        <v>41.69</v>
      </c>
      <c r="D1321" s="6" t="n">
        <v>0.02</v>
      </c>
      <c r="E1321" s="6" t="n">
        <v>23.69</v>
      </c>
      <c r="F1321" s="6" t="n">
        <v>0.92</v>
      </c>
      <c r="G1321" s="6" t="n">
        <v>10.43</v>
      </c>
      <c r="H1321" s="6" t="n">
        <v>0.5</v>
      </c>
      <c r="I1321" s="6" t="n">
        <v>17.14</v>
      </c>
      <c r="J1321" s="6" t="n">
        <v>5.38</v>
      </c>
      <c r="K1321" s="6"/>
      <c r="L1321" s="6"/>
      <c r="M1321" s="6"/>
      <c r="N1321" s="6" t="n">
        <f aca="false">SUM(C1321:L1321)</f>
        <v>99.77</v>
      </c>
    </row>
    <row r="1322" customFormat="false" ht="12.75" hidden="false" customHeight="false" outlineLevel="0" collapsed="false">
      <c r="A1322" s="5" t="s">
        <v>1834</v>
      </c>
      <c r="B1322" s="5" t="s">
        <v>299</v>
      </c>
      <c r="C1322" s="6" t="n">
        <v>41.58</v>
      </c>
      <c r="D1322" s="6" t="n">
        <v>0.02</v>
      </c>
      <c r="E1322" s="6" t="n">
        <v>22.65</v>
      </c>
      <c r="F1322" s="6" t="n">
        <v>0.83</v>
      </c>
      <c r="G1322" s="6" t="n">
        <v>10.31</v>
      </c>
      <c r="H1322" s="6" t="n">
        <v>0.49</v>
      </c>
      <c r="I1322" s="6" t="n">
        <v>18.1</v>
      </c>
      <c r="J1322" s="6" t="n">
        <v>5.49</v>
      </c>
      <c r="K1322" s="6"/>
      <c r="L1322" s="6"/>
      <c r="M1322" s="6"/>
      <c r="N1322" s="6" t="n">
        <f aca="false">SUM(C1322:L1322)</f>
        <v>99.47</v>
      </c>
    </row>
    <row r="1323" customFormat="false" ht="12.75" hidden="false" customHeight="false" outlineLevel="0" collapsed="false">
      <c r="A1323" s="5" t="s">
        <v>1835</v>
      </c>
      <c r="B1323" s="5" t="s">
        <v>299</v>
      </c>
      <c r="C1323" s="6" t="n">
        <v>41.16</v>
      </c>
      <c r="D1323" s="6" t="n">
        <v>0.03</v>
      </c>
      <c r="E1323" s="6" t="n">
        <v>23.6</v>
      </c>
      <c r="F1323" s="6" t="n">
        <v>1.14</v>
      </c>
      <c r="G1323" s="6" t="n">
        <v>10.24</v>
      </c>
      <c r="H1323" s="6" t="n">
        <v>0.48</v>
      </c>
      <c r="I1323" s="6" t="n">
        <v>18.05</v>
      </c>
      <c r="J1323" s="6" t="n">
        <v>5.51</v>
      </c>
      <c r="K1323" s="6"/>
      <c r="L1323" s="6"/>
      <c r="M1323" s="6"/>
      <c r="N1323" s="6" t="n">
        <f aca="false">SUM(C1323:L1323)</f>
        <v>100.21</v>
      </c>
    </row>
    <row r="1324" customFormat="false" ht="12.75" hidden="false" customHeight="false" outlineLevel="0" collapsed="false">
      <c r="A1324" s="5" t="s">
        <v>1836</v>
      </c>
      <c r="B1324" s="5" t="s">
        <v>299</v>
      </c>
      <c r="C1324" s="6" t="n">
        <v>42.01</v>
      </c>
      <c r="D1324" s="6" t="n">
        <v>0.02</v>
      </c>
      <c r="E1324" s="6" t="n">
        <v>23.58</v>
      </c>
      <c r="F1324" s="6" t="n">
        <v>1.14</v>
      </c>
      <c r="G1324" s="6" t="n">
        <v>10.53</v>
      </c>
      <c r="H1324" s="6" t="n">
        <v>0.49</v>
      </c>
      <c r="I1324" s="6" t="n">
        <v>17.7</v>
      </c>
      <c r="J1324" s="6" t="n">
        <v>5.44</v>
      </c>
      <c r="K1324" s="6"/>
      <c r="L1324" s="6"/>
      <c r="M1324" s="6"/>
      <c r="N1324" s="6" t="n">
        <f aca="false">SUM(C1324:L1324)</f>
        <v>100.91</v>
      </c>
    </row>
    <row r="1325" customFormat="false" ht="12.75" hidden="false" customHeight="false" outlineLevel="0" collapsed="false">
      <c r="A1325" s="5" t="s">
        <v>1837</v>
      </c>
      <c r="B1325" s="5" t="s">
        <v>299</v>
      </c>
      <c r="C1325" s="6" t="n">
        <v>41.51</v>
      </c>
      <c r="D1325" s="6" t="n">
        <v>0.01</v>
      </c>
      <c r="E1325" s="6" t="n">
        <v>23.27</v>
      </c>
      <c r="F1325" s="6" t="n">
        <v>0.77</v>
      </c>
      <c r="G1325" s="6" t="n">
        <v>10.23</v>
      </c>
      <c r="H1325" s="6" t="n">
        <v>0.5</v>
      </c>
      <c r="I1325" s="6" t="n">
        <v>17.67</v>
      </c>
      <c r="J1325" s="6" t="n">
        <v>5.31</v>
      </c>
      <c r="K1325" s="6"/>
      <c r="L1325" s="6"/>
      <c r="M1325" s="6"/>
      <c r="N1325" s="6" t="n">
        <f aca="false">SUM(C1325:L1325)</f>
        <v>99.27</v>
      </c>
    </row>
    <row r="1326" customFormat="false" ht="12.75" hidden="false" customHeight="false" outlineLevel="0" collapsed="false">
      <c r="A1326" s="5" t="s">
        <v>1838</v>
      </c>
      <c r="B1326" s="5" t="s">
        <v>299</v>
      </c>
      <c r="C1326" s="6" t="n">
        <v>41.08</v>
      </c>
      <c r="D1326" s="6" t="n">
        <v>0.03</v>
      </c>
      <c r="E1326" s="6" t="n">
        <v>17.29</v>
      </c>
      <c r="F1326" s="6" t="n">
        <v>8.55</v>
      </c>
      <c r="G1326" s="6" t="n">
        <v>7.3</v>
      </c>
      <c r="H1326" s="6" t="n">
        <v>0.36</v>
      </c>
      <c r="I1326" s="6" t="n">
        <v>20.92</v>
      </c>
      <c r="J1326" s="6" t="n">
        <v>3.73</v>
      </c>
      <c r="K1326" s="6"/>
      <c r="L1326" s="6"/>
      <c r="M1326" s="6"/>
      <c r="N1326" s="6" t="n">
        <f aca="false">SUM(C1326:L1326)</f>
        <v>99.26</v>
      </c>
    </row>
    <row r="1327" customFormat="false" ht="12.75" hidden="false" customHeight="false" outlineLevel="0" collapsed="false">
      <c r="A1327" s="5" t="s">
        <v>1839</v>
      </c>
      <c r="B1327" s="5" t="s">
        <v>299</v>
      </c>
      <c r="C1327" s="6" t="n">
        <v>41.21</v>
      </c>
      <c r="D1327" s="6" t="n">
        <v>0.02</v>
      </c>
      <c r="E1327" s="6" t="n">
        <v>24.8</v>
      </c>
      <c r="F1327" s="6" t="n">
        <v>0.77</v>
      </c>
      <c r="G1327" s="6" t="n">
        <v>10.09</v>
      </c>
      <c r="H1327" s="6" t="n">
        <v>0.53</v>
      </c>
      <c r="I1327" s="6" t="n">
        <v>17.88</v>
      </c>
      <c r="J1327" s="6" t="n">
        <v>5.37</v>
      </c>
      <c r="K1327" s="6"/>
      <c r="L1327" s="6"/>
      <c r="M1327" s="6"/>
      <c r="N1327" s="6" t="n">
        <f aca="false">SUM(C1327:L1327)</f>
        <v>100.67</v>
      </c>
    </row>
    <row r="1328" customFormat="false" ht="12.75" hidden="false" customHeight="false" outlineLevel="0" collapsed="false">
      <c r="A1328" s="5" t="s">
        <v>1840</v>
      </c>
      <c r="B1328" s="5" t="s">
        <v>299</v>
      </c>
      <c r="C1328" s="6" t="n">
        <v>41.34</v>
      </c>
      <c r="D1328" s="6" t="n">
        <v>0</v>
      </c>
      <c r="E1328" s="6" t="n">
        <v>24.4</v>
      </c>
      <c r="F1328" s="6" t="n">
        <v>0.65</v>
      </c>
      <c r="G1328" s="6" t="n">
        <v>10.46</v>
      </c>
      <c r="H1328" s="6" t="n">
        <v>0.48</v>
      </c>
      <c r="I1328" s="6" t="n">
        <v>17.92</v>
      </c>
      <c r="J1328" s="6" t="n">
        <v>5.41</v>
      </c>
      <c r="K1328" s="6"/>
      <c r="L1328" s="6"/>
      <c r="M1328" s="6"/>
      <c r="N1328" s="6" t="n">
        <f aca="false">SUM(C1328:L1328)</f>
        <v>100.66</v>
      </c>
    </row>
    <row r="1329" customFormat="false" ht="12.75" hidden="false" customHeight="false" outlineLevel="0" collapsed="false">
      <c r="A1329" s="5" t="s">
        <v>1841</v>
      </c>
      <c r="B1329" s="5" t="s">
        <v>299</v>
      </c>
      <c r="C1329" s="6" t="n">
        <v>41.81</v>
      </c>
      <c r="D1329" s="6" t="n">
        <v>0.01</v>
      </c>
      <c r="E1329" s="6" t="n">
        <v>24.05</v>
      </c>
      <c r="F1329" s="6" t="n">
        <v>0.86</v>
      </c>
      <c r="G1329" s="6" t="n">
        <v>10.18</v>
      </c>
      <c r="H1329" s="6" t="n">
        <v>0.48</v>
      </c>
      <c r="I1329" s="6" t="n">
        <v>17.73</v>
      </c>
      <c r="J1329" s="6" t="n">
        <v>5.56</v>
      </c>
      <c r="K1329" s="6"/>
      <c r="L1329" s="6"/>
      <c r="M1329" s="6"/>
      <c r="N1329" s="6" t="n">
        <f aca="false">SUM(C1329:L1329)</f>
        <v>100.68</v>
      </c>
    </row>
    <row r="1330" customFormat="false" ht="12.75" hidden="false" customHeight="false" outlineLevel="0" collapsed="false">
      <c r="A1330" s="5" t="s">
        <v>1842</v>
      </c>
      <c r="B1330" s="5" t="s">
        <v>299</v>
      </c>
      <c r="C1330" s="6" t="n">
        <v>41.56</v>
      </c>
      <c r="D1330" s="6" t="n">
        <v>0.03</v>
      </c>
      <c r="E1330" s="6" t="n">
        <v>24.03</v>
      </c>
      <c r="F1330" s="6" t="n">
        <v>1.19</v>
      </c>
      <c r="G1330" s="6" t="n">
        <v>10.3</v>
      </c>
      <c r="H1330" s="6" t="n">
        <v>0.52</v>
      </c>
      <c r="I1330" s="6" t="n">
        <v>17.79</v>
      </c>
      <c r="J1330" s="6" t="n">
        <v>5.56</v>
      </c>
      <c r="K1330" s="6"/>
      <c r="L1330" s="6"/>
      <c r="M1330" s="6"/>
      <c r="N1330" s="6" t="n">
        <f aca="false">SUM(C1330:L1330)</f>
        <v>100.98</v>
      </c>
    </row>
    <row r="1331" customFormat="false" ht="12.75" hidden="false" customHeight="false" outlineLevel="0" collapsed="false">
      <c r="A1331" s="5" t="s">
        <v>1843</v>
      </c>
      <c r="B1331" s="5" t="s">
        <v>299</v>
      </c>
      <c r="C1331" s="6" t="n">
        <v>41.9</v>
      </c>
      <c r="D1331" s="6" t="n">
        <v>0.01</v>
      </c>
      <c r="E1331" s="6" t="n">
        <v>23.45</v>
      </c>
      <c r="F1331" s="6" t="n">
        <v>0.82</v>
      </c>
      <c r="G1331" s="6" t="n">
        <v>10.25</v>
      </c>
      <c r="H1331" s="6" t="n">
        <v>0.46</v>
      </c>
      <c r="I1331" s="6" t="n">
        <v>18.45</v>
      </c>
      <c r="J1331" s="6" t="n">
        <v>5.36</v>
      </c>
      <c r="K1331" s="6"/>
      <c r="L1331" s="6"/>
      <c r="M1331" s="6"/>
      <c r="N1331" s="6" t="n">
        <f aca="false">SUM(C1331:L1331)</f>
        <v>100.7</v>
      </c>
    </row>
    <row r="1332" customFormat="false" ht="12.75" hidden="false" customHeight="false" outlineLevel="0" collapsed="false">
      <c r="A1332" s="5" t="s">
        <v>1844</v>
      </c>
      <c r="B1332" s="5" t="s">
        <v>299</v>
      </c>
      <c r="C1332" s="6" t="n">
        <v>41.65</v>
      </c>
      <c r="D1332" s="6" t="n">
        <v>0.02</v>
      </c>
      <c r="E1332" s="6" t="n">
        <v>23.1</v>
      </c>
      <c r="F1332" s="6" t="n">
        <v>0.74</v>
      </c>
      <c r="G1332" s="6" t="n">
        <v>9.93</v>
      </c>
      <c r="H1332" s="6" t="n">
        <v>0.41</v>
      </c>
      <c r="I1332" s="6" t="n">
        <v>17.86</v>
      </c>
      <c r="J1332" s="6" t="n">
        <v>5.36</v>
      </c>
      <c r="K1332" s="6"/>
      <c r="L1332" s="6"/>
      <c r="M1332" s="6"/>
      <c r="N1332" s="6" t="n">
        <f aca="false">SUM(C1332:L1332)</f>
        <v>99.07</v>
      </c>
    </row>
    <row r="1333" customFormat="false" ht="12.75" hidden="false" customHeight="false" outlineLevel="0" collapsed="false">
      <c r="A1333" s="5" t="s">
        <v>1845</v>
      </c>
      <c r="B1333" s="5" t="s">
        <v>299</v>
      </c>
      <c r="C1333" s="6" t="n">
        <v>41.64</v>
      </c>
      <c r="D1333" s="6" t="n">
        <v>0.02</v>
      </c>
      <c r="E1333" s="6" t="n">
        <v>24.22</v>
      </c>
      <c r="F1333" s="6" t="n">
        <v>0.78</v>
      </c>
      <c r="G1333" s="6" t="n">
        <v>9.91</v>
      </c>
      <c r="H1333" s="6" t="n">
        <v>0.48</v>
      </c>
      <c r="I1333" s="6" t="n">
        <v>17.73</v>
      </c>
      <c r="J1333" s="6" t="n">
        <v>5.46</v>
      </c>
      <c r="K1333" s="6"/>
      <c r="L1333" s="6"/>
      <c r="M1333" s="6"/>
      <c r="N1333" s="6" t="n">
        <f aca="false">SUM(C1333:L1333)</f>
        <v>100.24</v>
      </c>
    </row>
    <row r="1334" customFormat="false" ht="12.75" hidden="false" customHeight="false" outlineLevel="0" collapsed="false">
      <c r="A1334" s="5" t="s">
        <v>1846</v>
      </c>
      <c r="B1334" s="5" t="s">
        <v>299</v>
      </c>
      <c r="C1334" s="6" t="n">
        <v>41.42</v>
      </c>
      <c r="D1334" s="6" t="n">
        <v>0.02</v>
      </c>
      <c r="E1334" s="6" t="n">
        <v>23.71</v>
      </c>
      <c r="F1334" s="6" t="n">
        <v>0.98</v>
      </c>
      <c r="G1334" s="6" t="n">
        <v>9.91</v>
      </c>
      <c r="H1334" s="6" t="n">
        <v>0.51</v>
      </c>
      <c r="I1334" s="6" t="n">
        <v>16.96</v>
      </c>
      <c r="J1334" s="6" t="n">
        <v>5.51</v>
      </c>
      <c r="K1334" s="6"/>
      <c r="L1334" s="6"/>
      <c r="M1334" s="6"/>
      <c r="N1334" s="6" t="n">
        <f aca="false">SUM(C1334:L1334)</f>
        <v>99.02</v>
      </c>
    </row>
    <row r="1335" customFormat="false" ht="12.75" hidden="false" customHeight="false" outlineLevel="0" collapsed="false">
      <c r="A1335" s="5" t="s">
        <v>1847</v>
      </c>
      <c r="B1335" s="5" t="s">
        <v>299</v>
      </c>
      <c r="C1335" s="6" t="n">
        <v>41.72</v>
      </c>
      <c r="D1335" s="6" t="n">
        <v>0.04</v>
      </c>
      <c r="E1335" s="6" t="n">
        <v>23.83</v>
      </c>
      <c r="F1335" s="6" t="n">
        <v>0.9</v>
      </c>
      <c r="G1335" s="6" t="n">
        <v>9.88</v>
      </c>
      <c r="H1335" s="6" t="n">
        <v>0.54</v>
      </c>
      <c r="I1335" s="6" t="n">
        <v>16.97</v>
      </c>
      <c r="J1335" s="6" t="n">
        <v>6.05</v>
      </c>
      <c r="K1335" s="6"/>
      <c r="L1335" s="6"/>
      <c r="M1335" s="6"/>
      <c r="N1335" s="6" t="n">
        <f aca="false">SUM(C1335:L1335)</f>
        <v>99.93</v>
      </c>
    </row>
    <row r="1336" customFormat="false" ht="12.75" hidden="false" customHeight="false" outlineLevel="0" collapsed="false">
      <c r="A1336" s="5" t="s">
        <v>1848</v>
      </c>
      <c r="B1336" s="5" t="s">
        <v>299</v>
      </c>
      <c r="C1336" s="6" t="n">
        <v>41.87</v>
      </c>
      <c r="D1336" s="6" t="n">
        <v>0.01</v>
      </c>
      <c r="E1336" s="6" t="n">
        <v>23.91</v>
      </c>
      <c r="F1336" s="6" t="n">
        <v>0.69</v>
      </c>
      <c r="G1336" s="6" t="n">
        <v>9.77</v>
      </c>
      <c r="H1336" s="6" t="n">
        <v>0.48</v>
      </c>
      <c r="I1336" s="6" t="n">
        <v>18.57</v>
      </c>
      <c r="J1336" s="6" t="n">
        <v>5.37</v>
      </c>
      <c r="K1336" s="6"/>
      <c r="L1336" s="6"/>
      <c r="M1336" s="6"/>
      <c r="N1336" s="6" t="n">
        <f aca="false">SUM(C1336:L1336)</f>
        <v>100.67</v>
      </c>
    </row>
    <row r="1337" customFormat="false" ht="12.75" hidden="false" customHeight="false" outlineLevel="0" collapsed="false">
      <c r="A1337" s="5" t="s">
        <v>1849</v>
      </c>
      <c r="B1337" s="5" t="s">
        <v>299</v>
      </c>
      <c r="C1337" s="6" t="n">
        <v>41.89</v>
      </c>
      <c r="D1337" s="6" t="n">
        <v>0.36</v>
      </c>
      <c r="E1337" s="6" t="n">
        <v>20.78</v>
      </c>
      <c r="F1337" s="6" t="n">
        <v>4.72</v>
      </c>
      <c r="G1337" s="6" t="n">
        <v>5.91</v>
      </c>
      <c r="H1337" s="6" t="n">
        <v>0.28</v>
      </c>
      <c r="I1337" s="6" t="n">
        <v>18.23</v>
      </c>
      <c r="J1337" s="6" t="n">
        <v>7.01</v>
      </c>
      <c r="K1337" s="6"/>
      <c r="L1337" s="6"/>
      <c r="M1337" s="6"/>
      <c r="N1337" s="6" t="n">
        <f aca="false">SUM(C1337:L1337)</f>
        <v>99.18</v>
      </c>
    </row>
    <row r="1338" customFormat="false" ht="12.75" hidden="false" customHeight="false" outlineLevel="0" collapsed="false">
      <c r="A1338" s="5" t="s">
        <v>1850</v>
      </c>
      <c r="B1338" s="5" t="s">
        <v>299</v>
      </c>
      <c r="C1338" s="6" t="n">
        <v>41.99</v>
      </c>
      <c r="D1338" s="6" t="n">
        <v>0.03</v>
      </c>
      <c r="E1338" s="6" t="n">
        <v>23.82</v>
      </c>
      <c r="F1338" s="6" t="n">
        <v>0.92</v>
      </c>
      <c r="G1338" s="6" t="n">
        <v>9.58</v>
      </c>
      <c r="H1338" s="6" t="n">
        <v>0.49</v>
      </c>
      <c r="I1338" s="6" t="n">
        <v>17.17</v>
      </c>
      <c r="J1338" s="6" t="n">
        <v>5.39</v>
      </c>
      <c r="K1338" s="6"/>
      <c r="L1338" s="6"/>
      <c r="M1338" s="6"/>
      <c r="N1338" s="6" t="n">
        <f aca="false">SUM(C1338:L1338)</f>
        <v>99.39</v>
      </c>
    </row>
    <row r="1339" customFormat="false" ht="12.75" hidden="false" customHeight="false" outlineLevel="0" collapsed="false">
      <c r="A1339" s="5" t="s">
        <v>1851</v>
      </c>
      <c r="B1339" s="5" t="s">
        <v>299</v>
      </c>
      <c r="C1339" s="6" t="n">
        <v>41.17</v>
      </c>
      <c r="D1339" s="6" t="n">
        <v>0.02</v>
      </c>
      <c r="E1339" s="6" t="n">
        <v>23.81</v>
      </c>
      <c r="F1339" s="6" t="n">
        <v>0.94</v>
      </c>
      <c r="G1339" s="6" t="n">
        <v>9.55</v>
      </c>
      <c r="H1339" s="6" t="n">
        <v>0.45</v>
      </c>
      <c r="I1339" s="6" t="n">
        <v>17.65</v>
      </c>
      <c r="J1339" s="6" t="n">
        <v>5.43</v>
      </c>
      <c r="K1339" s="6"/>
      <c r="L1339" s="6"/>
      <c r="M1339" s="6"/>
      <c r="N1339" s="6" t="n">
        <f aca="false">SUM(C1339:L1339)</f>
        <v>99.02</v>
      </c>
    </row>
    <row r="1340" customFormat="false" ht="12.75" hidden="false" customHeight="false" outlineLevel="0" collapsed="false">
      <c r="A1340" s="5" t="s">
        <v>1852</v>
      </c>
      <c r="B1340" s="5" t="s">
        <v>299</v>
      </c>
      <c r="C1340" s="6" t="n">
        <v>42.19</v>
      </c>
      <c r="D1340" s="6" t="n">
        <v>0.06</v>
      </c>
      <c r="E1340" s="6" t="n">
        <v>23.65</v>
      </c>
      <c r="F1340" s="6" t="n">
        <v>1.77</v>
      </c>
      <c r="G1340" s="6" t="n">
        <v>7.98</v>
      </c>
      <c r="H1340" s="6" t="n">
        <v>0.42</v>
      </c>
      <c r="I1340" s="6" t="n">
        <v>18.43</v>
      </c>
      <c r="J1340" s="6" t="n">
        <v>4.86</v>
      </c>
      <c r="K1340" s="6"/>
      <c r="L1340" s="6"/>
      <c r="M1340" s="6"/>
      <c r="N1340" s="6" t="n">
        <f aca="false">SUM(C1340:L1340)</f>
        <v>99.36</v>
      </c>
    </row>
    <row r="1341" customFormat="false" ht="12.75" hidden="false" customHeight="false" outlineLevel="0" collapsed="false">
      <c r="A1341" s="5" t="s">
        <v>1853</v>
      </c>
      <c r="B1341" s="5" t="s">
        <v>299</v>
      </c>
      <c r="C1341" s="6" t="n">
        <v>42.23</v>
      </c>
      <c r="D1341" s="6" t="n">
        <v>0.36</v>
      </c>
      <c r="E1341" s="6" t="n">
        <v>20.36</v>
      </c>
      <c r="F1341" s="6" t="n">
        <v>4.6</v>
      </c>
      <c r="G1341" s="6" t="n">
        <v>6.37</v>
      </c>
      <c r="H1341" s="6" t="n">
        <v>0.29</v>
      </c>
      <c r="I1341" s="6" t="n">
        <v>19.12</v>
      </c>
      <c r="J1341" s="6" t="n">
        <v>6.86</v>
      </c>
      <c r="K1341" s="6"/>
      <c r="L1341" s="6"/>
      <c r="M1341" s="6"/>
      <c r="N1341" s="6" t="n">
        <f aca="false">SUM(C1341:L1341)</f>
        <v>100.19</v>
      </c>
    </row>
    <row r="1342" customFormat="false" ht="12.75" hidden="false" customHeight="false" outlineLevel="0" collapsed="false">
      <c r="A1342" s="5" t="s">
        <v>1854</v>
      </c>
      <c r="B1342" s="5" t="s">
        <v>299</v>
      </c>
      <c r="C1342" s="6" t="n">
        <v>41.62</v>
      </c>
      <c r="D1342" s="6" t="n">
        <v>0.12</v>
      </c>
      <c r="E1342" s="6" t="n">
        <v>21.95</v>
      </c>
      <c r="F1342" s="6" t="n">
        <v>2.86</v>
      </c>
      <c r="G1342" s="6" t="n">
        <v>8.65</v>
      </c>
      <c r="H1342" s="6" t="n">
        <v>0.45</v>
      </c>
      <c r="I1342" s="6" t="n">
        <v>17.97</v>
      </c>
      <c r="J1342" s="6" t="n">
        <v>5.43</v>
      </c>
      <c r="K1342" s="6"/>
      <c r="L1342" s="6"/>
      <c r="M1342" s="6"/>
      <c r="N1342" s="6" t="n">
        <f aca="false">SUM(C1342:L1342)</f>
        <v>99.05</v>
      </c>
    </row>
    <row r="1343" customFormat="false" ht="12.75" hidden="false" customHeight="false" outlineLevel="0" collapsed="false">
      <c r="A1343" s="5" t="s">
        <v>1855</v>
      </c>
      <c r="B1343" s="5" t="s">
        <v>299</v>
      </c>
      <c r="C1343" s="6" t="n">
        <v>42.51</v>
      </c>
      <c r="D1343" s="6" t="n">
        <v>0.04</v>
      </c>
      <c r="E1343" s="6" t="n">
        <v>18.98</v>
      </c>
      <c r="F1343" s="6" t="n">
        <v>7.72</v>
      </c>
      <c r="G1343" s="6" t="n">
        <v>6.23</v>
      </c>
      <c r="H1343" s="6" t="n">
        <v>0.33</v>
      </c>
      <c r="I1343" s="6" t="n">
        <v>22.35</v>
      </c>
      <c r="J1343" s="6" t="n">
        <v>1.24</v>
      </c>
      <c r="K1343" s="6"/>
      <c r="L1343" s="6"/>
      <c r="M1343" s="6"/>
      <c r="N1343" s="6" t="n">
        <f aca="false">SUM(C1343:L1343)</f>
        <v>99.4</v>
      </c>
    </row>
    <row r="1344" customFormat="false" ht="12.75" hidden="false" customHeight="false" outlineLevel="0" collapsed="false">
      <c r="A1344" s="5" t="s">
        <v>1856</v>
      </c>
      <c r="B1344" s="5" t="s">
        <v>299</v>
      </c>
      <c r="C1344" s="6" t="n">
        <v>42.13</v>
      </c>
      <c r="D1344" s="6" t="n">
        <v>0.03</v>
      </c>
      <c r="E1344" s="6" t="n">
        <v>18.36</v>
      </c>
      <c r="F1344" s="6" t="n">
        <v>7.88</v>
      </c>
      <c r="G1344" s="6" t="n">
        <v>6.14</v>
      </c>
      <c r="H1344" s="6" t="n">
        <v>0.31</v>
      </c>
      <c r="I1344" s="6" t="n">
        <v>23.12</v>
      </c>
      <c r="J1344" s="6" t="n">
        <v>1.24</v>
      </c>
      <c r="K1344" s="6"/>
      <c r="L1344" s="6"/>
      <c r="M1344" s="6"/>
      <c r="N1344" s="6" t="n">
        <f aca="false">SUM(C1344:L1344)</f>
        <v>99.21</v>
      </c>
    </row>
    <row r="1345" customFormat="false" ht="12.75" hidden="false" customHeight="false" outlineLevel="0" collapsed="false">
      <c r="A1345" s="5" t="s">
        <v>1857</v>
      </c>
      <c r="B1345" s="5" t="s">
        <v>299</v>
      </c>
      <c r="C1345" s="6" t="n">
        <v>41.68</v>
      </c>
      <c r="D1345" s="6" t="n">
        <v>0.02</v>
      </c>
      <c r="E1345" s="6" t="n">
        <v>23.78</v>
      </c>
      <c r="F1345" s="6" t="n">
        <v>0.89</v>
      </c>
      <c r="G1345" s="6" t="n">
        <v>9.59</v>
      </c>
      <c r="H1345" s="6" t="n">
        <v>0.5</v>
      </c>
      <c r="I1345" s="6" t="n">
        <v>18.59</v>
      </c>
      <c r="J1345" s="6" t="n">
        <v>5.34</v>
      </c>
      <c r="K1345" s="6"/>
      <c r="L1345" s="6"/>
      <c r="M1345" s="6"/>
      <c r="N1345" s="6" t="n">
        <f aca="false">SUM(C1345:L1345)</f>
        <v>100.39</v>
      </c>
    </row>
    <row r="1346" customFormat="false" ht="12.75" hidden="false" customHeight="false" outlineLevel="0" collapsed="false">
      <c r="A1346" s="5" t="s">
        <v>1858</v>
      </c>
      <c r="B1346" s="5" t="s">
        <v>299</v>
      </c>
      <c r="C1346" s="6" t="n">
        <v>41.9</v>
      </c>
      <c r="D1346" s="6" t="n">
        <v>0.03</v>
      </c>
      <c r="E1346" s="6" t="n">
        <v>23.48</v>
      </c>
      <c r="F1346" s="6" t="n">
        <v>1.04</v>
      </c>
      <c r="G1346" s="6" t="n">
        <v>9.77</v>
      </c>
      <c r="H1346" s="6" t="n">
        <v>0.48</v>
      </c>
      <c r="I1346" s="6" t="n">
        <v>17.15</v>
      </c>
      <c r="J1346" s="6" t="n">
        <v>5.46</v>
      </c>
      <c r="K1346" s="6"/>
      <c r="L1346" s="6"/>
      <c r="M1346" s="6"/>
      <c r="N1346" s="6" t="n">
        <f aca="false">SUM(C1346:L1346)</f>
        <v>99.31</v>
      </c>
    </row>
    <row r="1347" customFormat="false" ht="12.75" hidden="false" customHeight="false" outlineLevel="0" collapsed="false">
      <c r="A1347" s="5" t="s">
        <v>1859</v>
      </c>
      <c r="B1347" s="5" t="s">
        <v>299</v>
      </c>
      <c r="C1347" s="6" t="n">
        <v>41.37</v>
      </c>
      <c r="D1347" s="6" t="n">
        <v>1.34</v>
      </c>
      <c r="E1347" s="6" t="n">
        <v>18.82</v>
      </c>
      <c r="F1347" s="6" t="n">
        <v>5.41</v>
      </c>
      <c r="G1347" s="6" t="n">
        <v>7.82</v>
      </c>
      <c r="H1347" s="6" t="n">
        <v>0.32</v>
      </c>
      <c r="I1347" s="6" t="n">
        <v>18.23</v>
      </c>
      <c r="J1347" s="6" t="n">
        <v>5.7</v>
      </c>
      <c r="K1347" s="6"/>
      <c r="L1347" s="6"/>
      <c r="M1347" s="6"/>
      <c r="N1347" s="6" t="n">
        <f aca="false">SUM(C1347:L1347)</f>
        <v>99.01</v>
      </c>
    </row>
    <row r="1348" customFormat="false" ht="12.75" hidden="false" customHeight="false" outlineLevel="0" collapsed="false">
      <c r="A1348" s="5" t="s">
        <v>1860</v>
      </c>
      <c r="B1348" s="5" t="s">
        <v>299</v>
      </c>
      <c r="C1348" s="6" t="n">
        <v>41.72</v>
      </c>
      <c r="D1348" s="6" t="n">
        <v>0.04</v>
      </c>
      <c r="E1348" s="6" t="n">
        <v>18.97</v>
      </c>
      <c r="F1348" s="6" t="n">
        <v>7.63</v>
      </c>
      <c r="G1348" s="6" t="n">
        <v>6.1</v>
      </c>
      <c r="H1348" s="6" t="n">
        <v>0.31</v>
      </c>
      <c r="I1348" s="6" t="n">
        <v>23.09</v>
      </c>
      <c r="J1348" s="6" t="n">
        <v>1.27</v>
      </c>
      <c r="K1348" s="6"/>
      <c r="L1348" s="6"/>
      <c r="M1348" s="6"/>
      <c r="N1348" s="6" t="n">
        <f aca="false">SUM(C1348:L1348)</f>
        <v>99.13</v>
      </c>
    </row>
    <row r="1349" customFormat="false" ht="12.75" hidden="false" customHeight="false" outlineLevel="0" collapsed="false">
      <c r="A1349" s="5" t="s">
        <v>1861</v>
      </c>
      <c r="B1349" s="5" t="s">
        <v>299</v>
      </c>
      <c r="C1349" s="6" t="n">
        <v>41.09</v>
      </c>
      <c r="D1349" s="6" t="n">
        <v>0.01</v>
      </c>
      <c r="E1349" s="6" t="n">
        <v>23.72</v>
      </c>
      <c r="F1349" s="6" t="n">
        <v>0.93</v>
      </c>
      <c r="G1349" s="6" t="n">
        <v>9.55</v>
      </c>
      <c r="H1349" s="6" t="n">
        <v>0.5</v>
      </c>
      <c r="I1349" s="6" t="n">
        <v>18.08</v>
      </c>
      <c r="J1349" s="6" t="n">
        <v>5.33</v>
      </c>
      <c r="K1349" s="6"/>
      <c r="L1349" s="6"/>
      <c r="M1349" s="6"/>
      <c r="N1349" s="6" t="n">
        <f aca="false">SUM(C1349:L1349)</f>
        <v>99.21</v>
      </c>
    </row>
    <row r="1350" customFormat="false" ht="12.75" hidden="false" customHeight="false" outlineLevel="0" collapsed="false">
      <c r="A1350" s="5" t="s">
        <v>1862</v>
      </c>
      <c r="B1350" s="5" t="s">
        <v>299</v>
      </c>
      <c r="C1350" s="6" t="n">
        <v>42.13</v>
      </c>
      <c r="D1350" s="6" t="n">
        <v>0.83</v>
      </c>
      <c r="E1350" s="6" t="n">
        <v>17.31</v>
      </c>
      <c r="F1350" s="6" t="n">
        <v>4.83</v>
      </c>
      <c r="G1350" s="6" t="n">
        <v>8.86</v>
      </c>
      <c r="H1350" s="6" t="n">
        <v>0.31</v>
      </c>
      <c r="I1350" s="6" t="n">
        <v>20.36</v>
      </c>
      <c r="J1350" s="6" t="n">
        <v>6.04</v>
      </c>
      <c r="K1350" s="6"/>
      <c r="L1350" s="6"/>
      <c r="M1350" s="6"/>
      <c r="N1350" s="6" t="n">
        <f aca="false">SUM(C1350:L1350)</f>
        <v>100.67</v>
      </c>
    </row>
    <row r="1351" customFormat="false" ht="12.75" hidden="false" customHeight="false" outlineLevel="0" collapsed="false">
      <c r="A1351" s="5" t="s">
        <v>1863</v>
      </c>
      <c r="B1351" s="5" t="s">
        <v>299</v>
      </c>
      <c r="C1351" s="6" t="n">
        <v>42.28</v>
      </c>
      <c r="D1351" s="6" t="n">
        <v>0.03</v>
      </c>
      <c r="E1351" s="6" t="n">
        <v>17.37</v>
      </c>
      <c r="F1351" s="6" t="n">
        <v>7.13</v>
      </c>
      <c r="G1351" s="6" t="n">
        <v>7.27</v>
      </c>
      <c r="H1351" s="6" t="n">
        <v>0.33</v>
      </c>
      <c r="I1351" s="6" t="n">
        <v>24.43</v>
      </c>
      <c r="J1351" s="6" t="n">
        <v>1.28</v>
      </c>
      <c r="K1351" s="6"/>
      <c r="L1351" s="6"/>
      <c r="M1351" s="6"/>
      <c r="N1351" s="6" t="n">
        <f aca="false">SUM(C1351:L1351)</f>
        <v>100.12</v>
      </c>
    </row>
    <row r="1352" customFormat="false" ht="12.75" hidden="false" customHeight="false" outlineLevel="0" collapsed="false">
      <c r="A1352" s="5" t="s">
        <v>1864</v>
      </c>
      <c r="B1352" s="5" t="s">
        <v>299</v>
      </c>
      <c r="C1352" s="6" t="n">
        <v>41.85</v>
      </c>
      <c r="D1352" s="6" t="n">
        <v>0.64</v>
      </c>
      <c r="E1352" s="6" t="n">
        <v>18.57</v>
      </c>
      <c r="F1352" s="6" t="n">
        <v>4.42</v>
      </c>
      <c r="G1352" s="6" t="n">
        <v>7.78</v>
      </c>
      <c r="H1352" s="6" t="n">
        <v>0.3</v>
      </c>
      <c r="I1352" s="6" t="n">
        <v>21.16</v>
      </c>
      <c r="J1352" s="6" t="n">
        <v>5.68</v>
      </c>
      <c r="K1352" s="6"/>
      <c r="L1352" s="6"/>
      <c r="M1352" s="6"/>
      <c r="N1352" s="6" t="n">
        <f aca="false">SUM(C1352:L1352)</f>
        <v>100.4</v>
      </c>
    </row>
    <row r="1353" customFormat="false" ht="12.75" hidden="false" customHeight="false" outlineLevel="0" collapsed="false">
      <c r="A1353" s="5" t="s">
        <v>1865</v>
      </c>
      <c r="B1353" s="5" t="s">
        <v>299</v>
      </c>
      <c r="C1353" s="6" t="n">
        <v>42.87</v>
      </c>
      <c r="D1353" s="6" t="n">
        <v>0.35</v>
      </c>
      <c r="E1353" s="6" t="n">
        <v>18.84</v>
      </c>
      <c r="F1353" s="6" t="n">
        <v>4.09</v>
      </c>
      <c r="G1353" s="6" t="n">
        <v>6.66</v>
      </c>
      <c r="H1353" s="6" t="n">
        <v>0.31</v>
      </c>
      <c r="I1353" s="6" t="n">
        <v>20.76</v>
      </c>
      <c r="J1353" s="6" t="n">
        <v>6.72</v>
      </c>
      <c r="K1353" s="6"/>
      <c r="L1353" s="6"/>
      <c r="M1353" s="6"/>
      <c r="N1353" s="6" t="n">
        <f aca="false">SUM(C1353:L1353)</f>
        <v>100.6</v>
      </c>
    </row>
    <row r="1354" customFormat="false" ht="12.75" hidden="false" customHeight="false" outlineLevel="0" collapsed="false">
      <c r="A1354" s="5" t="s">
        <v>1866</v>
      </c>
      <c r="B1354" s="5" t="s">
        <v>299</v>
      </c>
      <c r="C1354" s="6" t="n">
        <v>41.78</v>
      </c>
      <c r="D1354" s="6" t="n">
        <v>0.19</v>
      </c>
      <c r="E1354" s="6" t="n">
        <v>19.33</v>
      </c>
      <c r="F1354" s="6" t="n">
        <v>3.25</v>
      </c>
      <c r="G1354" s="6" t="n">
        <v>7.65</v>
      </c>
      <c r="H1354" s="6" t="n">
        <v>0.34</v>
      </c>
      <c r="I1354" s="6" t="n">
        <v>21.71</v>
      </c>
      <c r="J1354" s="6" t="n">
        <v>5.46</v>
      </c>
      <c r="K1354" s="6"/>
      <c r="L1354" s="6"/>
      <c r="M1354" s="6"/>
      <c r="N1354" s="6" t="n">
        <f aca="false">SUM(C1354:L1354)</f>
        <v>99.71</v>
      </c>
    </row>
    <row r="1355" customFormat="false" ht="12.75" hidden="false" customHeight="false" outlineLevel="0" collapsed="false">
      <c r="A1355" s="5" t="s">
        <v>1867</v>
      </c>
      <c r="B1355" s="5" t="s">
        <v>299</v>
      </c>
      <c r="C1355" s="6" t="n">
        <v>42.53</v>
      </c>
      <c r="D1355" s="6" t="n">
        <v>0.04</v>
      </c>
      <c r="E1355" s="6" t="n">
        <v>17.55</v>
      </c>
      <c r="F1355" s="6" t="n">
        <v>7.05</v>
      </c>
      <c r="G1355" s="6" t="n">
        <v>6.95</v>
      </c>
      <c r="H1355" s="6" t="n">
        <v>0.31</v>
      </c>
      <c r="I1355" s="6" t="n">
        <v>24.71</v>
      </c>
      <c r="J1355" s="6" t="n">
        <v>1.29</v>
      </c>
      <c r="K1355" s="6"/>
      <c r="L1355" s="6"/>
      <c r="M1355" s="6"/>
      <c r="N1355" s="6" t="n">
        <f aca="false">SUM(C1355:L1355)</f>
        <v>100.43</v>
      </c>
    </row>
    <row r="1356" customFormat="false" ht="12.75" hidden="false" customHeight="false" outlineLevel="0" collapsed="false">
      <c r="A1356" s="5" t="s">
        <v>1868</v>
      </c>
      <c r="B1356" s="5" t="s">
        <v>299</v>
      </c>
      <c r="C1356" s="6" t="n">
        <v>42.21</v>
      </c>
      <c r="D1356" s="6" t="n">
        <v>0.02</v>
      </c>
      <c r="E1356" s="6" t="n">
        <v>21</v>
      </c>
      <c r="F1356" s="6" t="n">
        <v>0.78</v>
      </c>
      <c r="G1356" s="6" t="n">
        <v>10.73</v>
      </c>
      <c r="H1356" s="6" t="n">
        <v>0.44</v>
      </c>
      <c r="I1356" s="6" t="n">
        <v>19.92</v>
      </c>
      <c r="J1356" s="6" t="n">
        <v>5.42</v>
      </c>
      <c r="K1356" s="6"/>
      <c r="L1356" s="6"/>
      <c r="M1356" s="6"/>
      <c r="N1356" s="6" t="n">
        <f aca="false">SUM(C1356:L1356)</f>
        <v>100.52</v>
      </c>
    </row>
    <row r="1357" customFormat="false" ht="12.75" hidden="false" customHeight="false" outlineLevel="0" collapsed="false">
      <c r="A1357" s="5" t="s">
        <v>1869</v>
      </c>
      <c r="B1357" s="5" t="s">
        <v>299</v>
      </c>
      <c r="C1357" s="6" t="n">
        <v>41.86</v>
      </c>
      <c r="D1357" s="6" t="n">
        <v>0.1</v>
      </c>
      <c r="E1357" s="6" t="n">
        <v>21.24</v>
      </c>
      <c r="F1357" s="6" t="n">
        <v>2.52</v>
      </c>
      <c r="G1357" s="6" t="n">
        <v>9.82</v>
      </c>
      <c r="H1357" s="6" t="n">
        <v>0.38</v>
      </c>
      <c r="I1357" s="6" t="n">
        <v>19.26</v>
      </c>
      <c r="J1357" s="6" t="n">
        <v>5.61</v>
      </c>
      <c r="K1357" s="6"/>
      <c r="L1357" s="6"/>
      <c r="M1357" s="6"/>
      <c r="N1357" s="6" t="n">
        <f aca="false">SUM(C1357:L1357)</f>
        <v>100.79</v>
      </c>
    </row>
    <row r="1358" customFormat="false" ht="12.75" hidden="false" customHeight="false" outlineLevel="0" collapsed="false">
      <c r="A1358" s="5" t="s">
        <v>1870</v>
      </c>
      <c r="B1358" s="5" t="s">
        <v>299</v>
      </c>
      <c r="C1358" s="6" t="n">
        <v>42.07</v>
      </c>
      <c r="D1358" s="6" t="n">
        <v>0.01</v>
      </c>
      <c r="E1358" s="6" t="n">
        <v>21.38</v>
      </c>
      <c r="F1358" s="6" t="n">
        <v>0.58</v>
      </c>
      <c r="G1358" s="6" t="n">
        <v>10.75</v>
      </c>
      <c r="H1358" s="6" t="n">
        <v>0.45</v>
      </c>
      <c r="I1358" s="6" t="n">
        <v>20.12</v>
      </c>
      <c r="J1358" s="6" t="n">
        <v>5.34</v>
      </c>
      <c r="K1358" s="6"/>
      <c r="L1358" s="6"/>
      <c r="M1358" s="6"/>
      <c r="N1358" s="6" t="n">
        <f aca="false">SUM(C1358:L1358)</f>
        <v>100.7</v>
      </c>
    </row>
    <row r="1359" customFormat="false" ht="12.75" hidden="false" customHeight="false" outlineLevel="0" collapsed="false">
      <c r="A1359" s="5" t="s">
        <v>1871</v>
      </c>
      <c r="B1359" s="5" t="s">
        <v>299</v>
      </c>
      <c r="C1359" s="6" t="n">
        <v>41.53</v>
      </c>
      <c r="D1359" s="6" t="n">
        <v>0.02</v>
      </c>
      <c r="E1359" s="6" t="n">
        <v>22.71</v>
      </c>
      <c r="F1359" s="6" t="n">
        <v>0.85</v>
      </c>
      <c r="G1359" s="6" t="n">
        <v>10.77</v>
      </c>
      <c r="H1359" s="6" t="n">
        <v>0.44</v>
      </c>
      <c r="I1359" s="6" t="n">
        <v>18.67</v>
      </c>
      <c r="J1359" s="6" t="n">
        <v>5.47</v>
      </c>
      <c r="K1359" s="6"/>
      <c r="L1359" s="6"/>
      <c r="M1359" s="6"/>
      <c r="N1359" s="6" t="n">
        <f aca="false">SUM(C1359:L1359)</f>
        <v>100.46</v>
      </c>
    </row>
    <row r="1360" customFormat="false" ht="12.75" hidden="false" customHeight="false" outlineLevel="0" collapsed="false">
      <c r="A1360" s="5" t="s">
        <v>1872</v>
      </c>
      <c r="B1360" s="5" t="s">
        <v>299</v>
      </c>
      <c r="C1360" s="6" t="n">
        <v>41.88</v>
      </c>
      <c r="D1360" s="6" t="n">
        <v>0.01</v>
      </c>
      <c r="E1360" s="6" t="n">
        <v>21.64</v>
      </c>
      <c r="F1360" s="6" t="n">
        <v>0.83</v>
      </c>
      <c r="G1360" s="6" t="n">
        <v>11.05</v>
      </c>
      <c r="H1360" s="6" t="n">
        <v>0.41</v>
      </c>
      <c r="I1360" s="6" t="n">
        <v>19.36</v>
      </c>
      <c r="J1360" s="6" t="n">
        <v>5.54</v>
      </c>
      <c r="K1360" s="6"/>
      <c r="L1360" s="6"/>
      <c r="M1360" s="6"/>
      <c r="N1360" s="6" t="n">
        <f aca="false">SUM(C1360:L1360)</f>
        <v>100.72</v>
      </c>
    </row>
    <row r="1361" customFormat="false" ht="12.75" hidden="false" customHeight="false" outlineLevel="0" collapsed="false">
      <c r="A1361" s="5" t="s">
        <v>1873</v>
      </c>
      <c r="B1361" s="5" t="s">
        <v>299</v>
      </c>
      <c r="C1361" s="6" t="n">
        <v>41.85</v>
      </c>
      <c r="D1361" s="6" t="n">
        <v>0.02</v>
      </c>
      <c r="E1361" s="6" t="n">
        <v>22.47</v>
      </c>
      <c r="F1361" s="6" t="n">
        <v>0.87</v>
      </c>
      <c r="G1361" s="6" t="n">
        <v>10.51</v>
      </c>
      <c r="H1361" s="6" t="n">
        <v>0.45</v>
      </c>
      <c r="I1361" s="6" t="n">
        <v>19.2</v>
      </c>
      <c r="J1361" s="6" t="n">
        <v>5.53</v>
      </c>
      <c r="K1361" s="6"/>
      <c r="L1361" s="6"/>
      <c r="M1361" s="6"/>
      <c r="N1361" s="6" t="n">
        <f aca="false">SUM(C1361:L1361)</f>
        <v>100.9</v>
      </c>
    </row>
    <row r="1362" customFormat="false" ht="12.75" hidden="false" customHeight="false" outlineLevel="0" collapsed="false">
      <c r="A1362" s="5" t="s">
        <v>1874</v>
      </c>
      <c r="B1362" s="5" t="s">
        <v>299</v>
      </c>
      <c r="C1362" s="6" t="n">
        <v>42.65</v>
      </c>
      <c r="D1362" s="6" t="n">
        <v>0.01</v>
      </c>
      <c r="E1362" s="6" t="n">
        <v>20.69</v>
      </c>
      <c r="F1362" s="6" t="n">
        <v>0.73</v>
      </c>
      <c r="G1362" s="6" t="n">
        <v>10.92</v>
      </c>
      <c r="H1362" s="6" t="n">
        <v>0.38</v>
      </c>
      <c r="I1362" s="6" t="n">
        <v>20.2</v>
      </c>
      <c r="J1362" s="6" t="n">
        <v>5.37</v>
      </c>
      <c r="K1362" s="6"/>
      <c r="L1362" s="6"/>
      <c r="M1362" s="6"/>
      <c r="N1362" s="6" t="n">
        <f aca="false">SUM(C1362:L1362)</f>
        <v>100.95</v>
      </c>
    </row>
    <row r="1363" customFormat="false" ht="12.75" hidden="false" customHeight="false" outlineLevel="0" collapsed="false">
      <c r="A1363" s="5" t="s">
        <v>1875</v>
      </c>
      <c r="B1363" s="5" t="s">
        <v>299</v>
      </c>
      <c r="C1363" s="6" t="n">
        <v>41.91</v>
      </c>
      <c r="D1363" s="6" t="n">
        <v>0.09</v>
      </c>
      <c r="E1363" s="6" t="n">
        <v>22.07</v>
      </c>
      <c r="F1363" s="6" t="n">
        <v>1.22</v>
      </c>
      <c r="G1363" s="6" t="n">
        <v>9.87</v>
      </c>
      <c r="H1363" s="6" t="n">
        <v>0.34</v>
      </c>
      <c r="I1363" s="6" t="n">
        <v>19.73</v>
      </c>
      <c r="J1363" s="6" t="n">
        <v>5.08</v>
      </c>
      <c r="K1363" s="6"/>
      <c r="L1363" s="6"/>
      <c r="M1363" s="6"/>
      <c r="N1363" s="6" t="n">
        <f aca="false">SUM(C1363:L1363)</f>
        <v>100.31</v>
      </c>
    </row>
    <row r="1364" customFormat="false" ht="12.75" hidden="false" customHeight="false" outlineLevel="0" collapsed="false">
      <c r="A1364" s="5" t="s">
        <v>1876</v>
      </c>
      <c r="B1364" s="5" t="s">
        <v>299</v>
      </c>
      <c r="C1364" s="6" t="n">
        <v>41.23</v>
      </c>
      <c r="D1364" s="6" t="n">
        <v>0.05</v>
      </c>
      <c r="E1364" s="6" t="n">
        <v>19.72</v>
      </c>
      <c r="F1364" s="6" t="n">
        <v>3.68</v>
      </c>
      <c r="G1364" s="6" t="n">
        <v>8.5</v>
      </c>
      <c r="H1364" s="6" t="n">
        <v>0.42</v>
      </c>
      <c r="I1364" s="6" t="n">
        <v>19.02</v>
      </c>
      <c r="J1364" s="6" t="n">
        <v>6.71</v>
      </c>
      <c r="K1364" s="6"/>
      <c r="L1364" s="6"/>
      <c r="M1364" s="6"/>
      <c r="N1364" s="6" t="n">
        <f aca="false">SUM(C1364:L1364)</f>
        <v>99.33</v>
      </c>
    </row>
    <row r="1365" customFormat="false" ht="12.75" hidden="false" customHeight="false" outlineLevel="0" collapsed="false">
      <c r="A1365" s="5" t="s">
        <v>1877</v>
      </c>
      <c r="B1365" s="5" t="s">
        <v>299</v>
      </c>
      <c r="C1365" s="6" t="n">
        <v>41.82</v>
      </c>
      <c r="D1365" s="6" t="n">
        <v>0.24</v>
      </c>
      <c r="E1365" s="6" t="n">
        <v>18.95</v>
      </c>
      <c r="F1365" s="6" t="n">
        <v>5.1</v>
      </c>
      <c r="G1365" s="6" t="n">
        <v>6.86</v>
      </c>
      <c r="H1365" s="6" t="n">
        <v>0.26</v>
      </c>
      <c r="I1365" s="6" t="n">
        <v>20.32</v>
      </c>
      <c r="J1365" s="6" t="n">
        <v>6.37</v>
      </c>
      <c r="K1365" s="6"/>
      <c r="L1365" s="6"/>
      <c r="M1365" s="6"/>
      <c r="N1365" s="6" t="n">
        <f aca="false">SUM(C1365:L1365)</f>
        <v>99.92</v>
      </c>
    </row>
    <row r="1366" customFormat="false" ht="12.75" hidden="false" customHeight="false" outlineLevel="0" collapsed="false">
      <c r="A1366" s="5" t="s">
        <v>1878</v>
      </c>
      <c r="B1366" s="5" t="s">
        <v>299</v>
      </c>
      <c r="C1366" s="6" t="n">
        <v>41.83</v>
      </c>
      <c r="D1366" s="6" t="n">
        <v>0.27</v>
      </c>
      <c r="E1366" s="6" t="n">
        <v>18.31</v>
      </c>
      <c r="F1366" s="6" t="n">
        <v>4.89</v>
      </c>
      <c r="G1366" s="6" t="n">
        <v>6.59</v>
      </c>
      <c r="H1366" s="6" t="n">
        <v>0.28</v>
      </c>
      <c r="I1366" s="6" t="n">
        <v>20.69</v>
      </c>
      <c r="J1366" s="6" t="n">
        <v>6.46</v>
      </c>
      <c r="K1366" s="6"/>
      <c r="L1366" s="6"/>
      <c r="M1366" s="6"/>
      <c r="N1366" s="6" t="n">
        <f aca="false">SUM(C1366:L1366)</f>
        <v>99.32</v>
      </c>
    </row>
    <row r="1367" customFormat="false" ht="12.75" hidden="false" customHeight="false" outlineLevel="0" collapsed="false">
      <c r="A1367" s="5" t="s">
        <v>1879</v>
      </c>
      <c r="B1367" s="5" t="s">
        <v>299</v>
      </c>
      <c r="C1367" s="6" t="n">
        <v>42.03</v>
      </c>
      <c r="D1367" s="6" t="n">
        <v>0.34</v>
      </c>
      <c r="E1367" s="6" t="n">
        <v>19.25</v>
      </c>
      <c r="F1367" s="6" t="n">
        <v>4.04</v>
      </c>
      <c r="G1367" s="6" t="n">
        <v>6.83</v>
      </c>
      <c r="H1367" s="6" t="n">
        <v>0.25</v>
      </c>
      <c r="I1367" s="6" t="n">
        <v>20.19</v>
      </c>
      <c r="J1367" s="6" t="n">
        <v>6.73</v>
      </c>
      <c r="K1367" s="6"/>
      <c r="L1367" s="6"/>
      <c r="M1367" s="6"/>
      <c r="N1367" s="6" t="n">
        <f aca="false">SUM(C1367:L1367)</f>
        <v>99.66</v>
      </c>
    </row>
    <row r="1368" customFormat="false" ht="12.75" hidden="false" customHeight="false" outlineLevel="0" collapsed="false">
      <c r="A1368" s="5" t="s">
        <v>1880</v>
      </c>
      <c r="B1368" s="5" t="s">
        <v>299</v>
      </c>
      <c r="C1368" s="6" t="n">
        <v>42.48</v>
      </c>
      <c r="D1368" s="6" t="n">
        <v>0.67</v>
      </c>
      <c r="E1368" s="6" t="n">
        <v>16.81</v>
      </c>
      <c r="F1368" s="6" t="n">
        <v>4.16</v>
      </c>
      <c r="G1368" s="6" t="n">
        <v>7.94</v>
      </c>
      <c r="H1368" s="6" t="n">
        <v>0.27</v>
      </c>
      <c r="I1368" s="6" t="n">
        <v>22.18</v>
      </c>
      <c r="J1368" s="6" t="n">
        <v>5.52</v>
      </c>
      <c r="K1368" s="6"/>
      <c r="L1368" s="6"/>
      <c r="M1368" s="6"/>
      <c r="N1368" s="6" t="n">
        <f aca="false">SUM(C1368:L1368)</f>
        <v>100.03</v>
      </c>
    </row>
    <row r="1369" customFormat="false" ht="12.75" hidden="false" customHeight="false" outlineLevel="0" collapsed="false">
      <c r="A1369" s="5" t="s">
        <v>1881</v>
      </c>
      <c r="B1369" s="5" t="s">
        <v>299</v>
      </c>
      <c r="C1369" s="6" t="n">
        <v>41.85</v>
      </c>
      <c r="D1369" s="6" t="n">
        <v>0.67</v>
      </c>
      <c r="E1369" s="6" t="n">
        <v>18.96</v>
      </c>
      <c r="F1369" s="6" t="n">
        <v>4.29</v>
      </c>
      <c r="G1369" s="6" t="n">
        <v>8.17</v>
      </c>
      <c r="H1369" s="6" t="n">
        <v>0.25</v>
      </c>
      <c r="I1369" s="6" t="n">
        <v>20.54</v>
      </c>
      <c r="J1369" s="6" t="n">
        <v>5.48</v>
      </c>
      <c r="K1369" s="6"/>
      <c r="L1369" s="6"/>
      <c r="M1369" s="6"/>
      <c r="N1369" s="6" t="n">
        <f aca="false">SUM(C1369:L1369)</f>
        <v>100.21</v>
      </c>
    </row>
    <row r="1370" customFormat="false" ht="12.75" hidden="false" customHeight="false" outlineLevel="0" collapsed="false">
      <c r="A1370" s="5" t="s">
        <v>1882</v>
      </c>
      <c r="B1370" s="5" t="s">
        <v>299</v>
      </c>
      <c r="C1370" s="6" t="n">
        <v>42.2</v>
      </c>
      <c r="D1370" s="6" t="n">
        <v>0.03</v>
      </c>
      <c r="E1370" s="6" t="n">
        <v>17.42</v>
      </c>
      <c r="F1370" s="6" t="n">
        <v>6.98</v>
      </c>
      <c r="G1370" s="6" t="n">
        <v>6.93</v>
      </c>
      <c r="H1370" s="6" t="n">
        <v>0.29</v>
      </c>
      <c r="I1370" s="6" t="n">
        <v>25.01</v>
      </c>
      <c r="J1370" s="6" t="n">
        <v>1.3</v>
      </c>
      <c r="K1370" s="6"/>
      <c r="L1370" s="6"/>
      <c r="M1370" s="6"/>
      <c r="N1370" s="6" t="n">
        <f aca="false">SUM(C1370:L1370)</f>
        <v>100.16</v>
      </c>
    </row>
    <row r="1371" customFormat="false" ht="12.75" hidden="false" customHeight="false" outlineLevel="0" collapsed="false">
      <c r="A1371" s="5" t="s">
        <v>1883</v>
      </c>
      <c r="B1371" s="5" t="s">
        <v>299</v>
      </c>
      <c r="C1371" s="6" t="n">
        <v>41.87</v>
      </c>
      <c r="D1371" s="6" t="n">
        <v>0.65</v>
      </c>
      <c r="E1371" s="6" t="n">
        <v>18.71</v>
      </c>
      <c r="F1371" s="6" t="n">
        <v>4.3</v>
      </c>
      <c r="G1371" s="6" t="n">
        <v>8.11</v>
      </c>
      <c r="H1371" s="6" t="n">
        <v>0.32</v>
      </c>
      <c r="I1371" s="6" t="n">
        <v>20.44</v>
      </c>
      <c r="J1371" s="6" t="n">
        <v>5.45</v>
      </c>
      <c r="K1371" s="6"/>
      <c r="L1371" s="6"/>
      <c r="M1371" s="6"/>
      <c r="N1371" s="6" t="n">
        <f aca="false">SUM(C1371:L1371)</f>
        <v>99.85</v>
      </c>
    </row>
    <row r="1372" customFormat="false" ht="12.75" hidden="false" customHeight="false" outlineLevel="0" collapsed="false">
      <c r="A1372" s="5" t="s">
        <v>1884</v>
      </c>
      <c r="B1372" s="5" t="s">
        <v>299</v>
      </c>
      <c r="C1372" s="6" t="n">
        <v>42.63</v>
      </c>
      <c r="D1372" s="6" t="n">
        <v>0.35</v>
      </c>
      <c r="E1372" s="6" t="n">
        <v>18.87</v>
      </c>
      <c r="F1372" s="6" t="n">
        <v>4.04</v>
      </c>
      <c r="G1372" s="6" t="n">
        <v>6.86</v>
      </c>
      <c r="H1372" s="6" t="n">
        <v>0.23</v>
      </c>
      <c r="I1372" s="6" t="n">
        <v>20.92</v>
      </c>
      <c r="J1372" s="6" t="n">
        <v>6.66</v>
      </c>
      <c r="K1372" s="6"/>
      <c r="L1372" s="6"/>
      <c r="M1372" s="6"/>
      <c r="N1372" s="6" t="n">
        <f aca="false">SUM(C1372:L1372)</f>
        <v>100.56</v>
      </c>
    </row>
    <row r="1373" customFormat="false" ht="12.75" hidden="false" customHeight="false" outlineLevel="0" collapsed="false">
      <c r="A1373" s="5" t="s">
        <v>1885</v>
      </c>
      <c r="B1373" s="5" t="s">
        <v>299</v>
      </c>
      <c r="C1373" s="6" t="n">
        <v>41.67</v>
      </c>
      <c r="D1373" s="6" t="n">
        <v>0.68</v>
      </c>
      <c r="E1373" s="6" t="n">
        <v>19.02</v>
      </c>
      <c r="F1373" s="6" t="n">
        <v>3.94</v>
      </c>
      <c r="G1373" s="6" t="n">
        <v>8.12</v>
      </c>
      <c r="H1373" s="6" t="n">
        <v>0.24</v>
      </c>
      <c r="I1373" s="6" t="n">
        <v>21.57</v>
      </c>
      <c r="J1373" s="6" t="n">
        <v>5.48</v>
      </c>
      <c r="K1373" s="6"/>
      <c r="L1373" s="6"/>
      <c r="M1373" s="6"/>
      <c r="N1373" s="6" t="n">
        <f aca="false">SUM(C1373:L1373)</f>
        <v>100.72</v>
      </c>
    </row>
    <row r="1374" customFormat="false" ht="12.75" hidden="false" customHeight="false" outlineLevel="0" collapsed="false">
      <c r="A1374" s="5" t="s">
        <v>1886</v>
      </c>
      <c r="B1374" s="5" t="s">
        <v>299</v>
      </c>
      <c r="C1374" s="6" t="n">
        <v>41.22</v>
      </c>
      <c r="D1374" s="6" t="n">
        <v>0.03</v>
      </c>
      <c r="E1374" s="6" t="n">
        <v>22.34</v>
      </c>
      <c r="F1374" s="6" t="n">
        <v>0.97</v>
      </c>
      <c r="G1374" s="6" t="n">
        <v>10.54</v>
      </c>
      <c r="H1374" s="6" t="n">
        <v>0.46</v>
      </c>
      <c r="I1374" s="6" t="n">
        <v>18.69</v>
      </c>
      <c r="J1374" s="6" t="n">
        <v>5.46</v>
      </c>
      <c r="K1374" s="6" t="n">
        <v>0</v>
      </c>
      <c r="L1374" s="6" t="n">
        <v>0</v>
      </c>
      <c r="M1374" s="6"/>
      <c r="N1374" s="6" t="n">
        <f aca="false">SUM(C1374:L1374)</f>
        <v>99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" t="s">
        <v>1887</v>
      </c>
    </row>
    <row r="2" customFormat="false" ht="13.5" hidden="false" customHeight="false" outlineLevel="0" collapsed="false">
      <c r="A2" s="2"/>
      <c r="B2" s="3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/>
      <c r="K2" s="3"/>
      <c r="L2" s="3"/>
      <c r="M2" s="4"/>
      <c r="N2" s="4" t="s">
        <v>10</v>
      </c>
    </row>
    <row r="3" customFormat="false" ht="12.75" hidden="false" customHeight="false" outlineLevel="0" collapsed="false">
      <c r="A3" s="5" t="s">
        <v>1888</v>
      </c>
      <c r="B3" s="5" t="s">
        <v>466</v>
      </c>
      <c r="C3" s="6"/>
      <c r="D3" s="6" t="n">
        <v>49.91</v>
      </c>
      <c r="E3" s="6" t="n">
        <v>0.52</v>
      </c>
      <c r="F3" s="6" t="n">
        <v>0.94</v>
      </c>
      <c r="G3" s="6" t="n">
        <v>42.04</v>
      </c>
      <c r="H3" s="6" t="n">
        <v>0.41</v>
      </c>
      <c r="I3" s="6" t="n">
        <v>6.31</v>
      </c>
      <c r="N3" s="6" t="n">
        <f aca="false">SUM(C3:L3)</f>
        <v>100.13</v>
      </c>
    </row>
    <row r="4" customFormat="false" ht="12.75" hidden="false" customHeight="false" outlineLevel="0" collapsed="false">
      <c r="A4" s="5" t="s">
        <v>1889</v>
      </c>
      <c r="B4" s="5" t="s">
        <v>466</v>
      </c>
      <c r="C4" s="6"/>
      <c r="D4" s="6" t="n">
        <v>50.84</v>
      </c>
      <c r="E4" s="6" t="n">
        <v>0.61</v>
      </c>
      <c r="F4" s="6" t="n">
        <v>0.06</v>
      </c>
      <c r="G4" s="6" t="n">
        <v>41.05</v>
      </c>
      <c r="H4" s="6" t="n">
        <v>0.54</v>
      </c>
      <c r="I4" s="6" t="n">
        <v>6.27</v>
      </c>
      <c r="N4" s="6" t="n">
        <f aca="false">SUM(C4:L4)</f>
        <v>99.37</v>
      </c>
    </row>
    <row r="5" customFormat="false" ht="12.75" hidden="false" customHeight="false" outlineLevel="0" collapsed="false">
      <c r="A5" s="5" t="s">
        <v>1890</v>
      </c>
      <c r="B5" s="5" t="s">
        <v>466</v>
      </c>
      <c r="C5" s="6"/>
      <c r="D5" s="6" t="n">
        <v>51.16</v>
      </c>
      <c r="E5" s="6" t="n">
        <v>0.5</v>
      </c>
      <c r="F5" s="6" t="n">
        <v>1.23</v>
      </c>
      <c r="G5" s="6" t="n">
        <v>39.24</v>
      </c>
      <c r="H5" s="6" t="n">
        <v>0.28</v>
      </c>
      <c r="I5" s="6" t="n">
        <v>7.48</v>
      </c>
      <c r="N5" s="6" t="n">
        <f aca="false">SUM(C5:L5)</f>
        <v>99.89</v>
      </c>
    </row>
    <row r="6" customFormat="false" ht="12.75" hidden="false" customHeight="false" outlineLevel="0" collapsed="false">
      <c r="A6" s="5" t="s">
        <v>1891</v>
      </c>
      <c r="B6" s="5" t="s">
        <v>466</v>
      </c>
      <c r="C6" s="6"/>
      <c r="D6" s="6" t="n">
        <v>48.47</v>
      </c>
      <c r="E6" s="6" t="n">
        <v>0.52</v>
      </c>
      <c r="F6" s="6" t="n">
        <v>1.16</v>
      </c>
      <c r="G6" s="6" t="n">
        <v>43.19</v>
      </c>
      <c r="H6" s="6" t="n">
        <v>0.28</v>
      </c>
      <c r="I6" s="6" t="n">
        <v>5.77</v>
      </c>
      <c r="N6" s="6" t="n">
        <f aca="false">SUM(C6:L6)</f>
        <v>99.39</v>
      </c>
    </row>
    <row r="7" customFormat="false" ht="12.75" hidden="false" customHeight="false" outlineLevel="0" collapsed="false">
      <c r="A7" s="5" t="s">
        <v>1892</v>
      </c>
      <c r="B7" s="5" t="s">
        <v>466</v>
      </c>
      <c r="C7" s="6"/>
      <c r="D7" s="6" t="n">
        <v>50.08</v>
      </c>
      <c r="E7" s="6" t="n">
        <v>0.54</v>
      </c>
      <c r="F7" s="6" t="n">
        <v>0.64</v>
      </c>
      <c r="G7" s="6" t="n">
        <v>40.82</v>
      </c>
      <c r="H7" s="6" t="n">
        <v>0.37</v>
      </c>
      <c r="I7" s="6" t="n">
        <v>6.92</v>
      </c>
      <c r="N7" s="6" t="n">
        <f aca="false">SUM(C7:L7)</f>
        <v>99.37</v>
      </c>
      <c r="O7" s="6"/>
    </row>
    <row r="8" customFormat="false" ht="12.75" hidden="false" customHeight="false" outlineLevel="0" collapsed="false">
      <c r="A8" s="5" t="s">
        <v>1893</v>
      </c>
      <c r="B8" s="5" t="s">
        <v>466</v>
      </c>
      <c r="C8" s="6"/>
      <c r="D8" s="6" t="n">
        <v>49.19</v>
      </c>
      <c r="E8" s="6" t="n">
        <v>0.57</v>
      </c>
      <c r="F8" s="6" t="n">
        <v>0</v>
      </c>
      <c r="G8" s="6" t="n">
        <v>48.39</v>
      </c>
      <c r="H8" s="6" t="n">
        <v>1.22</v>
      </c>
      <c r="I8" s="6" t="n">
        <v>0.34</v>
      </c>
      <c r="N8" s="6" t="n">
        <f aca="false">SUM(C8:L8)</f>
        <v>99.71</v>
      </c>
    </row>
    <row r="9" customFormat="false" ht="12.75" hidden="false" customHeight="false" outlineLevel="0" collapsed="false">
      <c r="A9" s="5" t="s">
        <v>1894</v>
      </c>
      <c r="B9" s="5" t="s">
        <v>466</v>
      </c>
      <c r="C9" s="6"/>
      <c r="D9" s="6" t="n">
        <v>49.97</v>
      </c>
      <c r="E9" s="6" t="n">
        <v>0.47</v>
      </c>
      <c r="F9" s="6" t="n">
        <v>0.02</v>
      </c>
      <c r="G9" s="6" t="n">
        <v>42.49</v>
      </c>
      <c r="H9" s="6" t="n">
        <v>0.48</v>
      </c>
      <c r="I9" s="6" t="n">
        <v>5.88</v>
      </c>
      <c r="N9" s="6" t="n">
        <f aca="false">SUM(C9:L9)</f>
        <v>99.31</v>
      </c>
      <c r="O9" s="6"/>
    </row>
    <row r="10" customFormat="false" ht="12.75" hidden="false" customHeight="false" outlineLevel="0" collapsed="false">
      <c r="A10" s="5" t="s">
        <v>1895</v>
      </c>
      <c r="B10" s="5" t="s">
        <v>466</v>
      </c>
      <c r="C10" s="6"/>
      <c r="D10" s="6" t="n">
        <v>49.12</v>
      </c>
      <c r="E10" s="6" t="n">
        <v>0.6</v>
      </c>
      <c r="F10" s="6" t="n">
        <v>0.57</v>
      </c>
      <c r="G10" s="6" t="n">
        <v>42.2</v>
      </c>
      <c r="H10" s="6" t="n">
        <v>0.35</v>
      </c>
      <c r="I10" s="6" t="n">
        <v>6.43</v>
      </c>
      <c r="N10" s="6" t="n">
        <f aca="false">SUM(C10:L10)</f>
        <v>99.27</v>
      </c>
      <c r="O10" s="6"/>
    </row>
    <row r="11" customFormat="false" ht="12.75" hidden="false" customHeight="false" outlineLevel="0" collapsed="false">
      <c r="A11" s="5" t="s">
        <v>1896</v>
      </c>
      <c r="B11" s="5" t="s">
        <v>466</v>
      </c>
      <c r="C11" s="6"/>
      <c r="D11" s="6" t="n">
        <v>51.16</v>
      </c>
      <c r="E11" s="6" t="n">
        <v>0.57</v>
      </c>
      <c r="F11" s="6" t="n">
        <v>0.05</v>
      </c>
      <c r="G11" s="6" t="n">
        <v>41.51</v>
      </c>
      <c r="H11" s="6" t="n">
        <v>0.5</v>
      </c>
      <c r="I11" s="6" t="n">
        <v>5.71</v>
      </c>
      <c r="N11" s="6" t="n">
        <f aca="false">SUM(C11:L11)</f>
        <v>99.5</v>
      </c>
      <c r="O11" s="6"/>
    </row>
    <row r="12" customFormat="false" ht="12.75" hidden="false" customHeight="false" outlineLevel="0" collapsed="false">
      <c r="A12" s="5" t="s">
        <v>1897</v>
      </c>
      <c r="B12" s="5" t="s">
        <v>466</v>
      </c>
      <c r="C12" s="6"/>
      <c r="D12" s="6" t="n">
        <v>50.82</v>
      </c>
      <c r="E12" s="6" t="n">
        <v>0.58</v>
      </c>
      <c r="F12" s="6" t="n">
        <v>0.08</v>
      </c>
      <c r="G12" s="6" t="n">
        <v>41.09</v>
      </c>
      <c r="H12" s="6" t="n">
        <v>0.51</v>
      </c>
      <c r="I12" s="6" t="n">
        <v>5.92</v>
      </c>
      <c r="N12" s="6" t="n">
        <f aca="false">SUM(C12:L12)</f>
        <v>99</v>
      </c>
      <c r="O12" s="6"/>
    </row>
    <row r="13" customFormat="false" ht="12.75" hidden="false" customHeight="false" outlineLevel="0" collapsed="false">
      <c r="A13" s="5" t="s">
        <v>1898</v>
      </c>
      <c r="B13" s="5" t="s">
        <v>466</v>
      </c>
      <c r="C13" s="6"/>
      <c r="D13" s="6" t="n">
        <v>51.74</v>
      </c>
      <c r="E13" s="6" t="n">
        <v>0.53</v>
      </c>
      <c r="F13" s="6" t="n">
        <v>0.33</v>
      </c>
      <c r="G13" s="6" t="n">
        <v>34.68</v>
      </c>
      <c r="H13" s="6" t="n">
        <v>0.27</v>
      </c>
      <c r="I13" s="6" t="n">
        <v>11.73</v>
      </c>
      <c r="N13" s="6" t="n">
        <f aca="false">SUM(C13:L13)</f>
        <v>99.28</v>
      </c>
      <c r="O13" s="6"/>
    </row>
    <row r="14" customFormat="false" ht="12.75" hidden="false" customHeight="false" outlineLevel="0" collapsed="false">
      <c r="A14" s="5" t="s">
        <v>1899</v>
      </c>
      <c r="B14" s="5" t="s">
        <v>466</v>
      </c>
      <c r="C14" s="6"/>
      <c r="D14" s="6" t="n">
        <v>50.75</v>
      </c>
      <c r="E14" s="6" t="n">
        <v>0.51</v>
      </c>
      <c r="F14" s="6" t="n">
        <v>0.24</v>
      </c>
      <c r="G14" s="6" t="n">
        <v>41.48</v>
      </c>
      <c r="H14" s="6" t="n">
        <v>0.56</v>
      </c>
      <c r="I14" s="6" t="n">
        <v>5.79</v>
      </c>
      <c r="N14" s="6" t="n">
        <f aca="false">SUM(C14:L14)</f>
        <v>99.33</v>
      </c>
      <c r="O14" s="6"/>
    </row>
    <row r="15" customFormat="false" ht="12.75" hidden="false" customHeight="false" outlineLevel="0" collapsed="false">
      <c r="A15" s="5" t="s">
        <v>1900</v>
      </c>
      <c r="B15" s="5" t="s">
        <v>466</v>
      </c>
      <c r="C15" s="6"/>
      <c r="D15" s="6" t="n">
        <v>48.8</v>
      </c>
      <c r="E15" s="6" t="n">
        <v>0.48</v>
      </c>
      <c r="F15" s="6" t="n">
        <v>0.02</v>
      </c>
      <c r="G15" s="6" t="n">
        <v>43.11</v>
      </c>
      <c r="H15" s="6" t="n">
        <v>0.52</v>
      </c>
      <c r="I15" s="6" t="n">
        <v>6.34</v>
      </c>
      <c r="N15" s="6" t="n">
        <f aca="false">SUM(C15:L15)</f>
        <v>99.27</v>
      </c>
      <c r="O15" s="6"/>
    </row>
    <row r="16" customFormat="false" ht="12.75" hidden="false" customHeight="false" outlineLevel="0" collapsed="false">
      <c r="A16" s="5" t="s">
        <v>1901</v>
      </c>
      <c r="B16" s="5" t="s">
        <v>466</v>
      </c>
      <c r="C16" s="6"/>
      <c r="D16" s="6" t="n">
        <v>52.29</v>
      </c>
      <c r="E16" s="6" t="n">
        <v>0.59</v>
      </c>
      <c r="F16" s="6" t="n">
        <v>0.29</v>
      </c>
      <c r="G16" s="6" t="n">
        <v>33.79</v>
      </c>
      <c r="H16" s="6" t="n">
        <v>0.21</v>
      </c>
      <c r="I16" s="6" t="n">
        <v>12.01</v>
      </c>
      <c r="N16" s="6" t="n">
        <f aca="false">SUM(C16:L16)</f>
        <v>99.18</v>
      </c>
    </row>
    <row r="17" customFormat="false" ht="12.75" hidden="false" customHeight="false" outlineLevel="0" collapsed="false">
      <c r="A17" s="5" t="s">
        <v>1902</v>
      </c>
      <c r="B17" s="5" t="s">
        <v>466</v>
      </c>
      <c r="C17" s="6"/>
      <c r="D17" s="6" t="n">
        <v>50.68</v>
      </c>
      <c r="E17" s="6" t="n">
        <v>0.57</v>
      </c>
      <c r="F17" s="6" t="n">
        <v>0.25</v>
      </c>
      <c r="G17" s="6" t="n">
        <v>40.03</v>
      </c>
      <c r="H17" s="6" t="n">
        <v>0.47</v>
      </c>
      <c r="I17" s="6" t="n">
        <v>7.21</v>
      </c>
      <c r="N17" s="6" t="n">
        <f aca="false">SUM(C17:L17)</f>
        <v>99.21</v>
      </c>
      <c r="O17" s="6"/>
    </row>
    <row r="18" customFormat="false" ht="12.75" hidden="false" customHeight="false" outlineLevel="0" collapsed="false">
      <c r="A18" s="5" t="s">
        <v>1903</v>
      </c>
      <c r="B18" s="5" t="s">
        <v>466</v>
      </c>
      <c r="C18" s="6"/>
      <c r="D18" s="6" t="n">
        <v>49.49</v>
      </c>
      <c r="E18" s="6" t="n">
        <v>0.56</v>
      </c>
      <c r="F18" s="6" t="n">
        <v>0.04</v>
      </c>
      <c r="G18" s="6" t="n">
        <v>42.77</v>
      </c>
      <c r="H18" s="6" t="n">
        <v>0.39</v>
      </c>
      <c r="I18" s="6" t="n">
        <v>6</v>
      </c>
      <c r="N18" s="6" t="n">
        <f aca="false">SUM(C18:L18)</f>
        <v>99.25</v>
      </c>
      <c r="O18" s="6"/>
    </row>
    <row r="19" customFormat="false" ht="12.75" hidden="false" customHeight="false" outlineLevel="0" collapsed="false">
      <c r="A19" s="5" t="s">
        <v>1904</v>
      </c>
      <c r="B19" s="5" t="s">
        <v>466</v>
      </c>
      <c r="C19" s="6"/>
      <c r="D19" s="6" t="n">
        <v>50.28</v>
      </c>
      <c r="E19" s="6" t="n">
        <v>0.56</v>
      </c>
      <c r="F19" s="6" t="n">
        <v>0.03</v>
      </c>
      <c r="G19" s="6" t="n">
        <v>42.19</v>
      </c>
      <c r="H19" s="6" t="n">
        <v>0.51</v>
      </c>
      <c r="I19" s="6" t="n">
        <v>5.55</v>
      </c>
      <c r="N19" s="6" t="n">
        <f aca="false">SUM(C19:L19)</f>
        <v>99.12</v>
      </c>
      <c r="O19" s="6"/>
    </row>
    <row r="20" customFormat="false" ht="12.75" hidden="false" customHeight="false" outlineLevel="0" collapsed="false">
      <c r="A20" s="5" t="s">
        <v>1905</v>
      </c>
      <c r="B20" s="5" t="s">
        <v>466</v>
      </c>
      <c r="C20" s="6"/>
      <c r="D20" s="6" t="n">
        <v>48.63</v>
      </c>
      <c r="E20" s="6" t="n">
        <v>0.52</v>
      </c>
      <c r="F20" s="6" t="n">
        <v>0.02</v>
      </c>
      <c r="G20" s="6" t="n">
        <v>44.1</v>
      </c>
      <c r="H20" s="6" t="n">
        <v>0.41</v>
      </c>
      <c r="I20" s="6" t="n">
        <v>5.58</v>
      </c>
      <c r="N20" s="6" t="n">
        <f aca="false">SUM(C20:L20)</f>
        <v>99.26</v>
      </c>
      <c r="O20" s="6"/>
    </row>
    <row r="21" customFormat="false" ht="12.75" hidden="false" customHeight="false" outlineLevel="0" collapsed="false">
      <c r="A21" s="5" t="s">
        <v>1906</v>
      </c>
      <c r="B21" s="5" t="s">
        <v>466</v>
      </c>
      <c r="C21" s="6"/>
      <c r="D21" s="6" t="n">
        <v>50.23</v>
      </c>
      <c r="E21" s="6" t="n">
        <v>0.56</v>
      </c>
      <c r="F21" s="6" t="n">
        <v>0.04</v>
      </c>
      <c r="G21" s="6" t="n">
        <v>41.83</v>
      </c>
      <c r="H21" s="6" t="n">
        <v>0.46</v>
      </c>
      <c r="I21" s="6" t="n">
        <v>6.03</v>
      </c>
      <c r="N21" s="6" t="n">
        <f aca="false">SUM(C21:L21)</f>
        <v>99.15</v>
      </c>
    </row>
    <row r="22" customFormat="false" ht="12.75" hidden="false" customHeight="false" outlineLevel="0" collapsed="false">
      <c r="A22" s="5" t="s">
        <v>1907</v>
      </c>
      <c r="B22" s="5" t="s">
        <v>466</v>
      </c>
      <c r="C22" s="6"/>
      <c r="D22" s="6" t="n">
        <v>50.22</v>
      </c>
      <c r="E22" s="6" t="n">
        <v>0.51</v>
      </c>
      <c r="F22" s="6" t="n">
        <v>1.23</v>
      </c>
      <c r="G22" s="6" t="n">
        <v>39.92</v>
      </c>
      <c r="H22" s="6" t="n">
        <v>0.22</v>
      </c>
      <c r="I22" s="6" t="n">
        <v>6.99</v>
      </c>
      <c r="N22" s="6" t="n">
        <f aca="false">SUM(C22:L22)</f>
        <v>99.09</v>
      </c>
      <c r="O22" s="6"/>
    </row>
    <row r="23" customFormat="false" ht="12.75" hidden="false" customHeight="false" outlineLevel="0" collapsed="false">
      <c r="A23" s="5" t="s">
        <v>1908</v>
      </c>
      <c r="B23" s="5" t="s">
        <v>466</v>
      </c>
      <c r="C23" s="6"/>
      <c r="D23" s="6" t="n">
        <v>50.88</v>
      </c>
      <c r="E23" s="6" t="n">
        <v>0.52</v>
      </c>
      <c r="F23" s="6" t="n">
        <v>0.08</v>
      </c>
      <c r="G23" s="6" t="n">
        <v>41.64</v>
      </c>
      <c r="H23" s="6" t="n">
        <v>0.35</v>
      </c>
      <c r="I23" s="6" t="n">
        <v>5.58</v>
      </c>
      <c r="N23" s="6" t="n">
        <f aca="false">SUM(C23:L23)</f>
        <v>99.05</v>
      </c>
    </row>
    <row r="24" customFormat="false" ht="12.75" hidden="false" customHeight="false" outlineLevel="0" collapsed="false">
      <c r="A24" s="5" t="s">
        <v>1909</v>
      </c>
      <c r="B24" s="5" t="s">
        <v>466</v>
      </c>
      <c r="C24" s="6"/>
      <c r="D24" s="6" t="n">
        <v>50.52</v>
      </c>
      <c r="E24" s="6" t="n">
        <v>0.51</v>
      </c>
      <c r="F24" s="6" t="n">
        <v>0.22</v>
      </c>
      <c r="G24" s="6" t="n">
        <v>41.83</v>
      </c>
      <c r="H24" s="6" t="n">
        <v>0.55</v>
      </c>
      <c r="I24" s="6" t="n">
        <v>5.69</v>
      </c>
      <c r="N24" s="6" t="n">
        <f aca="false">SUM(C24:L24)</f>
        <v>99.32</v>
      </c>
      <c r="O24" s="6"/>
    </row>
    <row r="25" customFormat="false" ht="12.75" hidden="false" customHeight="false" outlineLevel="0" collapsed="false">
      <c r="A25" s="5" t="s">
        <v>1910</v>
      </c>
      <c r="B25" s="5" t="s">
        <v>466</v>
      </c>
      <c r="C25" s="6"/>
      <c r="D25" s="6" t="n">
        <v>48.47</v>
      </c>
      <c r="E25" s="6" t="n">
        <v>0.55</v>
      </c>
      <c r="F25" s="6" t="n">
        <v>0.64</v>
      </c>
      <c r="G25" s="6" t="n">
        <v>44.03</v>
      </c>
      <c r="H25" s="6" t="n">
        <v>0.23</v>
      </c>
      <c r="I25" s="6" t="n">
        <v>5.31</v>
      </c>
      <c r="N25" s="6" t="n">
        <f aca="false">SUM(C25:L25)</f>
        <v>99.23</v>
      </c>
      <c r="O25" s="6"/>
    </row>
    <row r="26" customFormat="false" ht="12.75" hidden="false" customHeight="false" outlineLevel="0" collapsed="false">
      <c r="A26" s="5" t="s">
        <v>1911</v>
      </c>
      <c r="B26" s="5" t="s">
        <v>466</v>
      </c>
      <c r="C26" s="6"/>
      <c r="D26" s="6" t="n">
        <v>52.09</v>
      </c>
      <c r="E26" s="6" t="n">
        <v>0.5</v>
      </c>
      <c r="F26" s="6" t="n">
        <v>1.3</v>
      </c>
      <c r="G26" s="6" t="n">
        <v>36.18</v>
      </c>
      <c r="H26" s="6" t="n">
        <v>0.23</v>
      </c>
      <c r="I26" s="6" t="n">
        <v>9.07</v>
      </c>
      <c r="N26" s="6" t="n">
        <f aca="false">SUM(C26:L26)</f>
        <v>99.37</v>
      </c>
      <c r="O26" s="6"/>
    </row>
    <row r="27" customFormat="false" ht="12.75" hidden="false" customHeight="false" outlineLevel="0" collapsed="false">
      <c r="A27" s="5" t="s">
        <v>1912</v>
      </c>
      <c r="B27" s="5" t="s">
        <v>466</v>
      </c>
      <c r="C27" s="6"/>
      <c r="D27" s="6" t="n">
        <v>47.78</v>
      </c>
      <c r="E27" s="6" t="n">
        <v>0.45</v>
      </c>
      <c r="F27" s="6" t="n">
        <v>0.82</v>
      </c>
      <c r="G27" s="6" t="n">
        <v>45.06</v>
      </c>
      <c r="H27" s="6" t="n">
        <v>0.55</v>
      </c>
      <c r="I27" s="6" t="n">
        <v>4.62</v>
      </c>
      <c r="N27" s="6" t="n">
        <f aca="false">SUM(C27:L27)</f>
        <v>99.28</v>
      </c>
      <c r="O27" s="6"/>
    </row>
    <row r="28" customFormat="false" ht="12.75" hidden="false" customHeight="false" outlineLevel="0" collapsed="false">
      <c r="A28" s="5" t="s">
        <v>1913</v>
      </c>
      <c r="B28" s="5" t="s">
        <v>466</v>
      </c>
      <c r="C28" s="6"/>
      <c r="D28" s="6" t="n">
        <v>48.52</v>
      </c>
      <c r="E28" s="6" t="n">
        <v>0.51</v>
      </c>
      <c r="F28" s="6" t="n">
        <v>0.02</v>
      </c>
      <c r="G28" s="6" t="n">
        <v>47.89</v>
      </c>
      <c r="H28" s="6" t="n">
        <v>1.94</v>
      </c>
      <c r="I28" s="6" t="n">
        <v>0.29</v>
      </c>
      <c r="N28" s="6" t="n">
        <f aca="false">SUM(C28:L28)</f>
        <v>99.17</v>
      </c>
    </row>
    <row r="29" customFormat="false" ht="12.75" hidden="false" customHeight="false" outlineLevel="0" collapsed="false">
      <c r="A29" s="5" t="s">
        <v>1914</v>
      </c>
      <c r="B29" s="5" t="s">
        <v>466</v>
      </c>
      <c r="C29" s="6"/>
      <c r="D29" s="6" t="n">
        <v>48.77</v>
      </c>
      <c r="E29" s="6" t="n">
        <v>0.46</v>
      </c>
      <c r="F29" s="6" t="n">
        <v>0.64</v>
      </c>
      <c r="G29" s="6" t="n">
        <v>42.37</v>
      </c>
      <c r="H29" s="6" t="n">
        <v>0.62</v>
      </c>
      <c r="I29" s="6" t="n">
        <v>6.26</v>
      </c>
      <c r="N29" s="6" t="n">
        <f aca="false">SUM(C29:L29)</f>
        <v>99.12</v>
      </c>
      <c r="O29" s="6"/>
    </row>
    <row r="30" customFormat="false" ht="12.75" hidden="false" customHeight="false" outlineLevel="0" collapsed="false">
      <c r="A30" s="5" t="s">
        <v>1915</v>
      </c>
      <c r="B30" s="5" t="s">
        <v>466</v>
      </c>
      <c r="C30" s="6"/>
      <c r="D30" s="6" t="n">
        <v>51.22</v>
      </c>
      <c r="E30" s="6" t="n">
        <v>0.54</v>
      </c>
      <c r="F30" s="6" t="n">
        <v>0.53</v>
      </c>
      <c r="G30" s="6" t="n">
        <v>38.67</v>
      </c>
      <c r="H30" s="6" t="n">
        <v>0.78</v>
      </c>
      <c r="I30" s="6" t="n">
        <v>7.54</v>
      </c>
      <c r="N30" s="6" t="n">
        <f aca="false">SUM(C30:L30)</f>
        <v>99.28</v>
      </c>
      <c r="O30" s="6"/>
    </row>
    <row r="31" customFormat="false" ht="12.75" hidden="false" customHeight="false" outlineLevel="0" collapsed="false">
      <c r="A31" s="5" t="s">
        <v>1916</v>
      </c>
      <c r="B31" s="5" t="s">
        <v>466</v>
      </c>
      <c r="C31" s="6"/>
      <c r="D31" s="6" t="n">
        <v>52.39</v>
      </c>
      <c r="E31" s="6" t="n">
        <v>0.44</v>
      </c>
      <c r="F31" s="6" t="n">
        <v>0.66</v>
      </c>
      <c r="G31" s="6" t="n">
        <v>36.17</v>
      </c>
      <c r="H31" s="6" t="n">
        <v>0.69</v>
      </c>
      <c r="I31" s="6" t="n">
        <v>8.89</v>
      </c>
      <c r="N31" s="6" t="n">
        <f aca="false">SUM(C31:L31)</f>
        <v>99.24</v>
      </c>
      <c r="O31" s="6"/>
    </row>
    <row r="32" customFormat="false" ht="12.75" hidden="false" customHeight="false" outlineLevel="0" collapsed="false">
      <c r="A32" s="5" t="s">
        <v>1917</v>
      </c>
      <c r="B32" s="5" t="s">
        <v>466</v>
      </c>
      <c r="C32" s="6"/>
      <c r="D32" s="6" t="n">
        <v>50.6</v>
      </c>
      <c r="E32" s="6" t="n">
        <v>0.42</v>
      </c>
      <c r="F32" s="6" t="n">
        <v>0.02</v>
      </c>
      <c r="G32" s="6" t="n">
        <v>42.18</v>
      </c>
      <c r="H32" s="6" t="n">
        <v>0.78</v>
      </c>
      <c r="I32" s="6" t="n">
        <v>5.12</v>
      </c>
      <c r="N32" s="6" t="n">
        <f aca="false">SUM(C32:L32)</f>
        <v>99.12</v>
      </c>
    </row>
    <row r="33" customFormat="false" ht="12.75" hidden="false" customHeight="false" outlineLevel="0" collapsed="false">
      <c r="A33" s="5" t="s">
        <v>1918</v>
      </c>
      <c r="B33" s="5" t="s">
        <v>466</v>
      </c>
      <c r="C33" s="6"/>
      <c r="D33" s="6" t="n">
        <v>50.54</v>
      </c>
      <c r="E33" s="6" t="n">
        <v>0.4</v>
      </c>
      <c r="F33" s="6" t="n">
        <v>0</v>
      </c>
      <c r="G33" s="6" t="n">
        <v>41.52</v>
      </c>
      <c r="H33" s="6" t="n">
        <v>0.96</v>
      </c>
      <c r="I33" s="6" t="n">
        <v>5.81</v>
      </c>
      <c r="N33" s="6" t="n">
        <f aca="false">SUM(C33:L33)</f>
        <v>99.23</v>
      </c>
      <c r="O33" s="6"/>
    </row>
    <row r="34" customFormat="false" ht="12.75" hidden="false" customHeight="false" outlineLevel="0" collapsed="false">
      <c r="A34" s="5" t="s">
        <v>1919</v>
      </c>
      <c r="B34" s="5" t="s">
        <v>466</v>
      </c>
      <c r="C34" s="6"/>
      <c r="D34" s="6" t="n">
        <v>50.17</v>
      </c>
      <c r="E34" s="6" t="n">
        <v>0.54</v>
      </c>
      <c r="F34" s="6" t="n">
        <v>1.08</v>
      </c>
      <c r="G34" s="6" t="n">
        <v>42.56</v>
      </c>
      <c r="H34" s="6" t="n">
        <v>1.95</v>
      </c>
      <c r="I34" s="6" t="n">
        <v>2.73</v>
      </c>
      <c r="N34" s="6" t="n">
        <f aca="false">SUM(C34:L34)</f>
        <v>99.03</v>
      </c>
      <c r="O34" s="6"/>
    </row>
    <row r="35" customFormat="false" ht="12.75" hidden="false" customHeight="false" outlineLevel="0" collapsed="false">
      <c r="A35" s="5" t="s">
        <v>1920</v>
      </c>
      <c r="B35" s="5" t="s">
        <v>466</v>
      </c>
      <c r="C35" s="6"/>
      <c r="D35" s="6" t="n">
        <v>51.94</v>
      </c>
      <c r="E35" s="6" t="n">
        <v>0.44</v>
      </c>
      <c r="F35" s="6" t="n">
        <v>0.11</v>
      </c>
      <c r="G35" s="6" t="n">
        <v>40.46</v>
      </c>
      <c r="H35" s="6" t="n">
        <v>0.73</v>
      </c>
      <c r="I35" s="6" t="n">
        <v>6.16</v>
      </c>
      <c r="N35" s="6" t="n">
        <f aca="false">SUM(C35:L35)</f>
        <v>99.84</v>
      </c>
    </row>
    <row r="36" customFormat="false" ht="12.75" hidden="false" customHeight="false" outlineLevel="0" collapsed="false">
      <c r="A36" s="5" t="s">
        <v>1921</v>
      </c>
      <c r="B36" s="5" t="s">
        <v>466</v>
      </c>
      <c r="C36" s="6"/>
      <c r="D36" s="6" t="n">
        <v>46.64</v>
      </c>
      <c r="E36" s="6" t="n">
        <v>0.37</v>
      </c>
      <c r="F36" s="6" t="n">
        <v>0.01</v>
      </c>
      <c r="G36" s="6" t="n">
        <v>45.81</v>
      </c>
      <c r="H36" s="6" t="n">
        <v>0.71</v>
      </c>
      <c r="I36" s="6" t="n">
        <v>5.91</v>
      </c>
      <c r="N36" s="6" t="n">
        <f aca="false">SUM(C36:L36)</f>
        <v>99.45</v>
      </c>
      <c r="O36" s="6"/>
    </row>
    <row r="37" customFormat="false" ht="12.75" hidden="false" customHeight="false" outlineLevel="0" collapsed="false">
      <c r="A37" s="5" t="s">
        <v>1922</v>
      </c>
      <c r="B37" s="5" t="s">
        <v>466</v>
      </c>
      <c r="C37" s="6"/>
      <c r="D37" s="6" t="n">
        <v>50.84</v>
      </c>
      <c r="E37" s="6" t="n">
        <v>0.36</v>
      </c>
      <c r="F37" s="6" t="n">
        <v>0.17</v>
      </c>
      <c r="G37" s="6" t="n">
        <v>41.15</v>
      </c>
      <c r="H37" s="6" t="n">
        <v>0.86</v>
      </c>
      <c r="I37" s="6" t="n">
        <v>6.16</v>
      </c>
      <c r="N37" s="6" t="n">
        <f aca="false">SUM(C37:L37)</f>
        <v>99.54</v>
      </c>
      <c r="O37" s="6"/>
    </row>
    <row r="38" customFormat="false" ht="12.75" hidden="false" customHeight="false" outlineLevel="0" collapsed="false">
      <c r="A38" s="5" t="s">
        <v>1923</v>
      </c>
      <c r="B38" s="5" t="s">
        <v>466</v>
      </c>
      <c r="C38" s="6"/>
      <c r="D38" s="6" t="n">
        <v>50.69</v>
      </c>
      <c r="E38" s="6" t="n">
        <v>0.44</v>
      </c>
      <c r="F38" s="6" t="n">
        <v>0.3</v>
      </c>
      <c r="G38" s="6" t="n">
        <v>39.8</v>
      </c>
      <c r="H38" s="6" t="n">
        <v>0.59</v>
      </c>
      <c r="I38" s="6" t="n">
        <v>7.44</v>
      </c>
      <c r="N38" s="6" t="n">
        <f aca="false">SUM(C38:L38)</f>
        <v>99.26</v>
      </c>
      <c r="O38" s="6"/>
    </row>
    <row r="39" customFormat="false" ht="12.75" hidden="false" customHeight="false" outlineLevel="0" collapsed="false">
      <c r="A39" s="5" t="s">
        <v>1924</v>
      </c>
      <c r="B39" s="5" t="s">
        <v>466</v>
      </c>
      <c r="C39" s="6"/>
      <c r="D39" s="6" t="n">
        <v>49.12</v>
      </c>
      <c r="E39" s="6" t="n">
        <v>0.42</v>
      </c>
      <c r="F39" s="6" t="n">
        <v>0.18</v>
      </c>
      <c r="G39" s="6" t="n">
        <v>43.37</v>
      </c>
      <c r="H39" s="6" t="n">
        <v>0.64</v>
      </c>
      <c r="I39" s="6" t="n">
        <v>5.71</v>
      </c>
      <c r="N39" s="6" t="n">
        <f aca="false">SUM(C39:L39)</f>
        <v>99.44</v>
      </c>
      <c r="O39" s="6"/>
    </row>
    <row r="40" customFormat="false" ht="12.75" hidden="false" customHeight="false" outlineLevel="0" collapsed="false">
      <c r="A40" s="5" t="s">
        <v>1925</v>
      </c>
      <c r="B40" s="5" t="s">
        <v>466</v>
      </c>
      <c r="C40" s="6"/>
      <c r="D40" s="6" t="n">
        <v>49.52</v>
      </c>
      <c r="E40" s="6" t="n">
        <v>0.42</v>
      </c>
      <c r="F40" s="6" t="n">
        <v>0</v>
      </c>
      <c r="G40" s="6" t="n">
        <v>43.21</v>
      </c>
      <c r="H40" s="6" t="n">
        <v>0.78</v>
      </c>
      <c r="I40" s="6" t="n">
        <v>5.56</v>
      </c>
      <c r="N40" s="6" t="n">
        <f aca="false">SUM(C40:L40)</f>
        <v>99.49</v>
      </c>
      <c r="O40" s="6"/>
    </row>
    <row r="41" customFormat="false" ht="12.75" hidden="false" customHeight="false" outlineLevel="0" collapsed="false">
      <c r="A41" s="5" t="s">
        <v>1926</v>
      </c>
      <c r="B41" s="5" t="s">
        <v>466</v>
      </c>
      <c r="C41" s="6"/>
      <c r="D41" s="6" t="n">
        <v>50.79</v>
      </c>
      <c r="E41" s="6" t="n">
        <v>0.32</v>
      </c>
      <c r="F41" s="6" t="n">
        <v>0.14</v>
      </c>
      <c r="G41" s="6" t="n">
        <v>41.69</v>
      </c>
      <c r="H41" s="6" t="n">
        <v>0.64</v>
      </c>
      <c r="I41" s="6" t="n">
        <v>5.7</v>
      </c>
      <c r="N41" s="6" t="n">
        <f aca="false">SUM(C41:L41)</f>
        <v>99.28</v>
      </c>
      <c r="O41" s="6"/>
    </row>
    <row r="42" customFormat="false" ht="12.75" hidden="false" customHeight="false" outlineLevel="0" collapsed="false">
      <c r="A42" s="5" t="s">
        <v>1927</v>
      </c>
      <c r="B42" s="5" t="s">
        <v>466</v>
      </c>
      <c r="C42" s="6"/>
      <c r="D42" s="6" t="n">
        <v>53.04</v>
      </c>
      <c r="E42" s="6" t="n">
        <v>0.57</v>
      </c>
      <c r="F42" s="6" t="n">
        <v>0.46</v>
      </c>
      <c r="G42" s="6" t="n">
        <v>37.26</v>
      </c>
      <c r="H42" s="6" t="n">
        <v>0.44</v>
      </c>
      <c r="I42" s="6" t="n">
        <v>8.52</v>
      </c>
      <c r="N42" s="6" t="n">
        <f aca="false">SUM(C42:L42)</f>
        <v>100.29</v>
      </c>
    </row>
    <row r="43" customFormat="false" ht="12.75" hidden="false" customHeight="false" outlineLevel="0" collapsed="false">
      <c r="A43" s="5" t="s">
        <v>1928</v>
      </c>
      <c r="B43" s="5" t="s">
        <v>466</v>
      </c>
      <c r="C43" s="6"/>
      <c r="D43" s="6" t="n">
        <v>51.56</v>
      </c>
      <c r="E43" s="6" t="n">
        <v>0.58</v>
      </c>
      <c r="F43" s="6" t="n">
        <v>0.16</v>
      </c>
      <c r="G43" s="6" t="n">
        <v>41.38</v>
      </c>
      <c r="H43" s="6" t="n">
        <v>0.63</v>
      </c>
      <c r="I43" s="6" t="n">
        <v>5.79</v>
      </c>
      <c r="N43" s="6" t="n">
        <f aca="false">SUM(C43:L43)</f>
        <v>100.1</v>
      </c>
    </row>
    <row r="44" customFormat="false" ht="12.75" hidden="false" customHeight="false" outlineLevel="0" collapsed="false">
      <c r="A44" s="5" t="s">
        <v>1929</v>
      </c>
      <c r="B44" s="5" t="s">
        <v>466</v>
      </c>
      <c r="C44" s="6"/>
      <c r="D44" s="6" t="n">
        <v>51.6</v>
      </c>
      <c r="E44" s="6" t="n">
        <v>0.6</v>
      </c>
      <c r="F44" s="6" t="n">
        <v>0.7</v>
      </c>
      <c r="G44" s="6" t="n">
        <v>39.58</v>
      </c>
      <c r="H44" s="6" t="n">
        <v>0.53</v>
      </c>
      <c r="I44" s="6" t="n">
        <v>6.79</v>
      </c>
      <c r="N44" s="6" t="n">
        <f aca="false">SUM(C44:L44)</f>
        <v>99.8</v>
      </c>
    </row>
    <row r="45" customFormat="false" ht="12.75" hidden="false" customHeight="false" outlineLevel="0" collapsed="false">
      <c r="A45" s="5" t="s">
        <v>1930</v>
      </c>
      <c r="B45" s="5" t="s">
        <v>466</v>
      </c>
      <c r="C45" s="6"/>
      <c r="D45" s="6" t="n">
        <v>52.02</v>
      </c>
      <c r="E45" s="6" t="n">
        <v>0.52</v>
      </c>
      <c r="F45" s="6" t="n">
        <v>0.38</v>
      </c>
      <c r="G45" s="6" t="n">
        <v>38.53</v>
      </c>
      <c r="H45" s="6" t="n">
        <v>0.71</v>
      </c>
      <c r="I45" s="6" t="n">
        <v>7.16</v>
      </c>
      <c r="N45" s="6" t="n">
        <f aca="false">SUM(C45:L45)</f>
        <v>99.32</v>
      </c>
      <c r="O45" s="6"/>
    </row>
    <row r="46" customFormat="false" ht="12.75" hidden="false" customHeight="false" outlineLevel="0" collapsed="false">
      <c r="A46" s="5" t="s">
        <v>1931</v>
      </c>
      <c r="B46" s="5" t="s">
        <v>466</v>
      </c>
      <c r="C46" s="6"/>
      <c r="D46" s="6" t="n">
        <v>51.27</v>
      </c>
      <c r="E46" s="6" t="n">
        <v>0.4</v>
      </c>
      <c r="F46" s="6" t="n">
        <v>0.43</v>
      </c>
      <c r="G46" s="6" t="n">
        <v>39.51</v>
      </c>
      <c r="H46" s="6" t="n">
        <v>0.73</v>
      </c>
      <c r="I46" s="6" t="n">
        <v>7.09</v>
      </c>
      <c r="N46" s="6" t="n">
        <f aca="false">SUM(C46:L46)</f>
        <v>99.43</v>
      </c>
      <c r="O46" s="6"/>
    </row>
    <row r="47" customFormat="false" ht="12.75" hidden="false" customHeight="false" outlineLevel="0" collapsed="false">
      <c r="A47" s="5" t="s">
        <v>1932</v>
      </c>
      <c r="B47" s="5" t="s">
        <v>466</v>
      </c>
      <c r="C47" s="6"/>
      <c r="D47" s="6" t="n">
        <v>52.74</v>
      </c>
      <c r="E47" s="6" t="n">
        <v>0.43</v>
      </c>
      <c r="F47" s="6" t="n">
        <v>0.39</v>
      </c>
      <c r="G47" s="6" t="n">
        <v>36.28</v>
      </c>
      <c r="H47" s="6" t="n">
        <v>0.75</v>
      </c>
      <c r="I47" s="6" t="n">
        <v>8.7</v>
      </c>
      <c r="N47" s="6" t="n">
        <f aca="false">SUM(C47:L47)</f>
        <v>99.29</v>
      </c>
      <c r="O47" s="6"/>
    </row>
    <row r="48" customFormat="false" ht="12.75" hidden="false" customHeight="false" outlineLevel="0" collapsed="false">
      <c r="A48" s="5" t="s">
        <v>1933</v>
      </c>
      <c r="B48" s="5" t="s">
        <v>466</v>
      </c>
      <c r="C48" s="6"/>
      <c r="D48" s="6" t="n">
        <v>52.4</v>
      </c>
      <c r="E48" s="6" t="n">
        <v>0.46</v>
      </c>
      <c r="F48" s="6" t="n">
        <v>0.42</v>
      </c>
      <c r="G48" s="6" t="n">
        <v>34.68</v>
      </c>
      <c r="H48" s="6" t="n">
        <v>2.1</v>
      </c>
      <c r="I48" s="6" t="n">
        <v>9.5</v>
      </c>
      <c r="N48" s="6" t="n">
        <f aca="false">SUM(C48:L48)</f>
        <v>99.56</v>
      </c>
      <c r="O48" s="6"/>
    </row>
    <row r="49" customFormat="false" ht="12.75" hidden="false" customHeight="false" outlineLevel="0" collapsed="false">
      <c r="A49" s="5" t="s">
        <v>1934</v>
      </c>
      <c r="B49" s="5" t="s">
        <v>466</v>
      </c>
      <c r="C49" s="6"/>
      <c r="D49" s="6" t="n">
        <v>48.38</v>
      </c>
      <c r="E49" s="6" t="n">
        <v>0.48</v>
      </c>
      <c r="F49" s="6" t="n">
        <v>0.14</v>
      </c>
      <c r="G49" s="6" t="n">
        <v>45.05</v>
      </c>
      <c r="H49" s="6" t="n">
        <v>0.49</v>
      </c>
      <c r="I49" s="6" t="n">
        <v>4.63</v>
      </c>
      <c r="N49" s="6" t="n">
        <f aca="false">SUM(C49:L49)</f>
        <v>99.17</v>
      </c>
      <c r="O49" s="6"/>
    </row>
    <row r="50" customFormat="false" ht="12.75" hidden="false" customHeight="false" outlineLevel="0" collapsed="false">
      <c r="A50" s="5" t="s">
        <v>1935</v>
      </c>
      <c r="B50" s="5" t="s">
        <v>466</v>
      </c>
      <c r="C50" s="6"/>
      <c r="D50" s="6" t="n">
        <v>47.83</v>
      </c>
      <c r="E50" s="6" t="n">
        <v>0.48</v>
      </c>
      <c r="F50" s="6" t="n">
        <v>0.14</v>
      </c>
      <c r="G50" s="6" t="n">
        <v>45.77</v>
      </c>
      <c r="H50" s="6" t="n">
        <v>0.49</v>
      </c>
      <c r="I50" s="6" t="n">
        <v>4.47</v>
      </c>
      <c r="N50" s="6" t="n">
        <f aca="false">SUM(C50:L50)</f>
        <v>99.18</v>
      </c>
      <c r="O50" s="6"/>
    </row>
    <row r="51" customFormat="false" ht="12.75" hidden="false" customHeight="false" outlineLevel="0" collapsed="false">
      <c r="A51" s="5" t="s">
        <v>1936</v>
      </c>
      <c r="B51" s="5" t="s">
        <v>466</v>
      </c>
      <c r="C51" s="6"/>
      <c r="D51" s="6" t="n">
        <v>51.57</v>
      </c>
      <c r="E51" s="6" t="n">
        <v>0.51</v>
      </c>
      <c r="F51" s="6" t="n">
        <v>0.27</v>
      </c>
      <c r="G51" s="6" t="n">
        <v>39.39</v>
      </c>
      <c r="H51" s="6" t="n">
        <v>0.67</v>
      </c>
      <c r="I51" s="6" t="n">
        <v>6.93</v>
      </c>
      <c r="N51" s="6" t="n">
        <f aca="false">SUM(C51:L51)</f>
        <v>99.34</v>
      </c>
      <c r="O51" s="6"/>
    </row>
    <row r="52" customFormat="false" ht="12.75" hidden="false" customHeight="false" outlineLevel="0" collapsed="false">
      <c r="A52" s="5" t="s">
        <v>1937</v>
      </c>
      <c r="B52" s="5" t="s">
        <v>466</v>
      </c>
      <c r="C52" s="6"/>
      <c r="D52" s="6" t="n">
        <v>49.29</v>
      </c>
      <c r="E52" s="6" t="n">
        <v>0.53</v>
      </c>
      <c r="F52" s="6" t="n">
        <v>0.25</v>
      </c>
      <c r="G52" s="6" t="n">
        <v>43.12</v>
      </c>
      <c r="H52" s="6" t="n">
        <v>0.58</v>
      </c>
      <c r="I52" s="6" t="n">
        <v>5.35</v>
      </c>
      <c r="N52" s="6" t="n">
        <f aca="false">SUM(C52:L52)</f>
        <v>99.12</v>
      </c>
      <c r="O52" s="6"/>
    </row>
    <row r="53" customFormat="false" ht="12.75" hidden="false" customHeight="false" outlineLevel="0" collapsed="false">
      <c r="A53" s="5" t="s">
        <v>1938</v>
      </c>
      <c r="B53" s="5" t="s">
        <v>466</v>
      </c>
      <c r="C53" s="6"/>
      <c r="D53" s="6" t="n">
        <v>50.36</v>
      </c>
      <c r="E53" s="6" t="n">
        <v>0.38</v>
      </c>
      <c r="F53" s="6" t="n">
        <v>0.33</v>
      </c>
      <c r="G53" s="6" t="n">
        <v>38.92</v>
      </c>
      <c r="H53" s="6" t="n">
        <v>0.79</v>
      </c>
      <c r="I53" s="6" t="n">
        <v>8.83</v>
      </c>
      <c r="N53" s="6" t="n">
        <f aca="false">SUM(C53:L53)</f>
        <v>99.61</v>
      </c>
      <c r="O53" s="6"/>
    </row>
    <row r="54" customFormat="false" ht="12.75" hidden="false" customHeight="false" outlineLevel="0" collapsed="false">
      <c r="A54" s="5" t="s">
        <v>1939</v>
      </c>
      <c r="B54" s="5" t="s">
        <v>466</v>
      </c>
      <c r="C54" s="6"/>
      <c r="D54" s="6" t="n">
        <v>50.98</v>
      </c>
      <c r="E54" s="6" t="n">
        <v>0.57</v>
      </c>
      <c r="F54" s="6" t="n">
        <v>0.02</v>
      </c>
      <c r="G54" s="6" t="n">
        <v>41.27</v>
      </c>
      <c r="H54" s="6" t="n">
        <v>0.79</v>
      </c>
      <c r="I54" s="6" t="n">
        <v>5.49</v>
      </c>
      <c r="N54" s="6" t="n">
        <f aca="false">SUM(C54:L54)</f>
        <v>99.12</v>
      </c>
      <c r="O54" s="6"/>
    </row>
    <row r="55" customFormat="false" ht="12.75" hidden="false" customHeight="false" outlineLevel="0" collapsed="false">
      <c r="A55" s="5" t="s">
        <v>1940</v>
      </c>
      <c r="B55" s="5" t="s">
        <v>466</v>
      </c>
      <c r="C55" s="6"/>
      <c r="D55" s="6" t="n">
        <v>51.35</v>
      </c>
      <c r="E55" s="6" t="n">
        <v>0.36</v>
      </c>
      <c r="F55" s="6" t="n">
        <v>0.97</v>
      </c>
      <c r="G55" s="6" t="n">
        <v>39.33</v>
      </c>
      <c r="H55" s="6" t="n">
        <v>0.51</v>
      </c>
      <c r="I55" s="6" t="n">
        <v>6.81</v>
      </c>
      <c r="N55" s="6" t="n">
        <f aca="false">SUM(C55:L55)</f>
        <v>99.33</v>
      </c>
      <c r="O55" s="6"/>
    </row>
    <row r="56" customFormat="false" ht="12.75" hidden="false" customHeight="false" outlineLevel="0" collapsed="false">
      <c r="A56" s="5" t="s">
        <v>1941</v>
      </c>
      <c r="B56" s="5" t="s">
        <v>466</v>
      </c>
      <c r="C56" s="6"/>
      <c r="D56" s="6" t="n">
        <v>51.66</v>
      </c>
      <c r="E56" s="6" t="n">
        <v>0.47</v>
      </c>
      <c r="F56" s="6" t="n">
        <v>0.48</v>
      </c>
      <c r="G56" s="6" t="n">
        <v>38.87</v>
      </c>
      <c r="H56" s="6" t="n">
        <v>3.68</v>
      </c>
      <c r="I56" s="6" t="n">
        <v>3.94</v>
      </c>
      <c r="N56" s="6" t="n">
        <f aca="false">SUM(C56:L56)</f>
        <v>99.1</v>
      </c>
      <c r="O56" s="6"/>
    </row>
    <row r="57" customFormat="false" ht="12.75" hidden="false" customHeight="false" outlineLevel="0" collapsed="false">
      <c r="A57" s="5" t="s">
        <v>1942</v>
      </c>
      <c r="B57" s="5" t="s">
        <v>466</v>
      </c>
      <c r="C57" s="6"/>
      <c r="D57" s="6" t="n">
        <v>52.1</v>
      </c>
      <c r="E57" s="6" t="n">
        <v>0.45</v>
      </c>
      <c r="F57" s="6" t="n">
        <v>0.94</v>
      </c>
      <c r="G57" s="6" t="n">
        <v>37.88</v>
      </c>
      <c r="H57" s="6" t="n">
        <v>0.54</v>
      </c>
      <c r="I57" s="6" t="n">
        <v>7.93</v>
      </c>
      <c r="N57" s="6" t="n">
        <f aca="false">SUM(C57:L57)</f>
        <v>99.84</v>
      </c>
      <c r="O57" s="6"/>
    </row>
    <row r="58" customFormat="false" ht="12.75" hidden="false" customHeight="false" outlineLevel="0" collapsed="false">
      <c r="A58" s="5" t="s">
        <v>1943</v>
      </c>
      <c r="B58" s="5" t="s">
        <v>466</v>
      </c>
      <c r="C58" s="6"/>
      <c r="D58" s="6" t="n">
        <v>52.49</v>
      </c>
      <c r="E58" s="6" t="n">
        <v>0.52</v>
      </c>
      <c r="F58" s="6" t="n">
        <v>0.45</v>
      </c>
      <c r="G58" s="6" t="n">
        <v>34.84</v>
      </c>
      <c r="H58" s="6" t="n">
        <v>0.36</v>
      </c>
      <c r="I58" s="6" t="n">
        <v>10.48</v>
      </c>
      <c r="N58" s="6" t="n">
        <f aca="false">SUM(C58:L58)</f>
        <v>99.14</v>
      </c>
      <c r="O58" s="6"/>
    </row>
    <row r="59" customFormat="false" ht="12.75" hidden="false" customHeight="false" outlineLevel="0" collapsed="false">
      <c r="A59" s="5" t="s">
        <v>1944</v>
      </c>
      <c r="B59" s="5" t="s">
        <v>466</v>
      </c>
      <c r="C59" s="6"/>
      <c r="D59" s="6" t="n">
        <v>50.9</v>
      </c>
      <c r="E59" s="6" t="n">
        <v>0.48</v>
      </c>
      <c r="F59" s="6" t="n">
        <v>0.93</v>
      </c>
      <c r="G59" s="6" t="n">
        <v>36.53</v>
      </c>
      <c r="H59" s="6" t="n">
        <v>4</v>
      </c>
      <c r="I59" s="6" t="n">
        <v>6.41</v>
      </c>
      <c r="N59" s="6" t="n">
        <f aca="false">SUM(C59:L59)</f>
        <v>99.25</v>
      </c>
      <c r="O59" s="6"/>
    </row>
    <row r="60" customFormat="false" ht="12.75" hidden="false" customHeight="false" outlineLevel="0" collapsed="false">
      <c r="A60" s="5" t="s">
        <v>1945</v>
      </c>
      <c r="B60" s="5" t="s">
        <v>466</v>
      </c>
      <c r="C60" s="6"/>
      <c r="D60" s="6" t="n">
        <v>49.88</v>
      </c>
      <c r="E60" s="6" t="n">
        <v>0.51</v>
      </c>
      <c r="F60" s="6" t="n">
        <v>0.25</v>
      </c>
      <c r="G60" s="6" t="n">
        <v>41.73</v>
      </c>
      <c r="H60" s="6" t="n">
        <v>0.5</v>
      </c>
      <c r="I60" s="6" t="n">
        <v>6.5</v>
      </c>
      <c r="N60" s="6" t="n">
        <f aca="false">SUM(C60:L60)</f>
        <v>99.37</v>
      </c>
      <c r="O60" s="6"/>
    </row>
    <row r="61" customFormat="false" ht="12.75" hidden="false" customHeight="false" outlineLevel="0" collapsed="false">
      <c r="A61" s="5" t="s">
        <v>1946</v>
      </c>
      <c r="B61" s="5" t="s">
        <v>466</v>
      </c>
      <c r="C61" s="6"/>
      <c r="D61" s="6" t="n">
        <v>48.38</v>
      </c>
      <c r="E61" s="6" t="n">
        <v>0.46</v>
      </c>
      <c r="F61" s="6" t="n">
        <v>0.51</v>
      </c>
      <c r="G61" s="6" t="n">
        <v>44.21</v>
      </c>
      <c r="H61" s="6" t="n">
        <v>0.57</v>
      </c>
      <c r="I61" s="6" t="n">
        <v>5.31</v>
      </c>
      <c r="N61" s="6" t="n">
        <f aca="false">SUM(C61:L61)</f>
        <v>99.44</v>
      </c>
      <c r="O61" s="6"/>
    </row>
    <row r="62" customFormat="false" ht="12.75" hidden="false" customHeight="false" outlineLevel="0" collapsed="false">
      <c r="A62" s="5" t="s">
        <v>1947</v>
      </c>
      <c r="B62" s="5" t="s">
        <v>466</v>
      </c>
      <c r="C62" s="6"/>
      <c r="D62" s="6" t="n">
        <v>49.84</v>
      </c>
      <c r="E62" s="6" t="n">
        <v>0.57</v>
      </c>
      <c r="F62" s="6" t="n">
        <v>0.48</v>
      </c>
      <c r="G62" s="6" t="n">
        <v>42.37</v>
      </c>
      <c r="H62" s="6" t="n">
        <v>0.47</v>
      </c>
      <c r="I62" s="6" t="n">
        <v>5.66</v>
      </c>
      <c r="N62" s="6" t="n">
        <f aca="false">SUM(C62:L62)</f>
        <v>99.39</v>
      </c>
      <c r="O62" s="6"/>
    </row>
    <row r="63" customFormat="false" ht="12.75" hidden="false" customHeight="false" outlineLevel="0" collapsed="false">
      <c r="A63" s="5" t="s">
        <v>1948</v>
      </c>
      <c r="B63" s="5" t="s">
        <v>466</v>
      </c>
      <c r="C63" s="6"/>
      <c r="D63" s="6" t="n">
        <v>50.99</v>
      </c>
      <c r="E63" s="6" t="n">
        <v>0.48</v>
      </c>
      <c r="F63" s="6" t="n">
        <v>0.06</v>
      </c>
      <c r="G63" s="6" t="n">
        <v>41.65</v>
      </c>
      <c r="H63" s="6" t="n">
        <v>0.62</v>
      </c>
      <c r="I63" s="6" t="n">
        <v>5.45</v>
      </c>
      <c r="N63" s="6" t="n">
        <f aca="false">SUM(C63:L63)</f>
        <v>99.25</v>
      </c>
      <c r="O63" s="6"/>
    </row>
    <row r="64" customFormat="false" ht="12.75" hidden="false" customHeight="false" outlineLevel="0" collapsed="false">
      <c r="A64" s="5" t="s">
        <v>1949</v>
      </c>
      <c r="B64" s="5" t="s">
        <v>466</v>
      </c>
      <c r="C64" s="6"/>
      <c r="D64" s="6" t="n">
        <v>52.6</v>
      </c>
      <c r="E64" s="6" t="n">
        <v>0.59</v>
      </c>
      <c r="F64" s="6" t="n">
        <v>0.6</v>
      </c>
      <c r="G64" s="6" t="n">
        <v>36.59</v>
      </c>
      <c r="H64" s="6" t="n">
        <v>0.36</v>
      </c>
      <c r="I64" s="6" t="n">
        <v>8.74</v>
      </c>
      <c r="N64" s="6" t="n">
        <f aca="false">SUM(C64:L64)</f>
        <v>99.48</v>
      </c>
    </row>
    <row r="65" customFormat="false" ht="12.75" hidden="false" customHeight="false" outlineLevel="0" collapsed="false">
      <c r="A65" s="5" t="s">
        <v>1950</v>
      </c>
      <c r="B65" s="5" t="s">
        <v>466</v>
      </c>
      <c r="C65" s="6"/>
      <c r="D65" s="6" t="n">
        <v>49.76</v>
      </c>
      <c r="E65" s="6" t="n">
        <v>0.51</v>
      </c>
      <c r="F65" s="6" t="n">
        <v>0.1</v>
      </c>
      <c r="G65" s="6" t="n">
        <v>41.35</v>
      </c>
      <c r="H65" s="6" t="n">
        <v>0.73</v>
      </c>
      <c r="I65" s="6" t="n">
        <v>6.67</v>
      </c>
      <c r="N65" s="6" t="n">
        <f aca="false">SUM(C65:L65)</f>
        <v>99.12</v>
      </c>
      <c r="O65" s="6"/>
    </row>
    <row r="66" customFormat="false" ht="12.75" hidden="false" customHeight="false" outlineLevel="0" collapsed="false">
      <c r="A66" s="5" t="s">
        <v>1951</v>
      </c>
      <c r="B66" s="5" t="s">
        <v>466</v>
      </c>
      <c r="C66" s="6"/>
      <c r="D66" s="6" t="n">
        <v>50.53</v>
      </c>
      <c r="E66" s="6" t="n">
        <v>0.52</v>
      </c>
      <c r="F66" s="6" t="n">
        <v>0.25</v>
      </c>
      <c r="G66" s="6" t="n">
        <v>41.03</v>
      </c>
      <c r="H66" s="6" t="n">
        <v>0.72</v>
      </c>
      <c r="I66" s="6" t="n">
        <v>6.1</v>
      </c>
      <c r="N66" s="6" t="n">
        <f aca="false">SUM(C66:L66)</f>
        <v>99.15</v>
      </c>
      <c r="O66" s="6"/>
    </row>
    <row r="67" customFormat="false" ht="12.75" hidden="false" customHeight="false" outlineLevel="0" collapsed="false">
      <c r="A67" s="5" t="s">
        <v>1952</v>
      </c>
      <c r="B67" s="5" t="s">
        <v>466</v>
      </c>
      <c r="C67" s="6"/>
      <c r="D67" s="6" t="n">
        <v>48.28</v>
      </c>
      <c r="E67" s="6" t="n">
        <v>0.55</v>
      </c>
      <c r="F67" s="6" t="n">
        <v>0.77</v>
      </c>
      <c r="G67" s="6" t="n">
        <v>43.12</v>
      </c>
      <c r="H67" s="6" t="n">
        <v>0.53</v>
      </c>
      <c r="I67" s="6" t="n">
        <v>6.31</v>
      </c>
      <c r="N67" s="6" t="n">
        <f aca="false">SUM(C67:L67)</f>
        <v>99.56</v>
      </c>
      <c r="O67" s="6"/>
    </row>
    <row r="68" customFormat="false" ht="12.75" hidden="false" customHeight="false" outlineLevel="0" collapsed="false">
      <c r="A68" s="5" t="s">
        <v>1953</v>
      </c>
      <c r="B68" s="5" t="s">
        <v>466</v>
      </c>
      <c r="C68" s="6"/>
      <c r="D68" s="6" t="n">
        <v>48.55</v>
      </c>
      <c r="E68" s="6" t="n">
        <v>0.5</v>
      </c>
      <c r="F68" s="6" t="n">
        <v>0.75</v>
      </c>
      <c r="G68" s="6" t="n">
        <v>42.66</v>
      </c>
      <c r="H68" s="6" t="n">
        <v>0.5</v>
      </c>
      <c r="I68" s="6" t="n">
        <v>6.21</v>
      </c>
      <c r="N68" s="6" t="n">
        <f aca="false">SUM(C68:L68)</f>
        <v>99.17</v>
      </c>
      <c r="O68" s="6"/>
    </row>
    <row r="69" customFormat="false" ht="12.75" hidden="false" customHeight="false" outlineLevel="0" collapsed="false">
      <c r="A69" s="5" t="s">
        <v>1954</v>
      </c>
      <c r="B69" s="5" t="s">
        <v>466</v>
      </c>
      <c r="C69" s="6"/>
      <c r="D69" s="6" t="n">
        <v>49.49</v>
      </c>
      <c r="E69" s="6" t="n">
        <v>0.58</v>
      </c>
      <c r="F69" s="6" t="n">
        <v>0.01</v>
      </c>
      <c r="G69" s="6" t="n">
        <v>42.27</v>
      </c>
      <c r="H69" s="6" t="n">
        <v>0.69</v>
      </c>
      <c r="I69" s="6" t="n">
        <v>6.21</v>
      </c>
      <c r="N69" s="6" t="n">
        <f aca="false">SUM(C69:L69)</f>
        <v>99.25</v>
      </c>
      <c r="O69" s="6"/>
    </row>
    <row r="70" customFormat="false" ht="12.75" hidden="false" customHeight="false" outlineLevel="0" collapsed="false">
      <c r="A70" s="5" t="s">
        <v>1955</v>
      </c>
      <c r="B70" s="5" t="s">
        <v>466</v>
      </c>
      <c r="C70" s="6"/>
      <c r="D70" s="6" t="n">
        <v>50.81</v>
      </c>
      <c r="E70" s="6" t="n">
        <v>0.53</v>
      </c>
      <c r="F70" s="6" t="n">
        <v>0.94</v>
      </c>
      <c r="G70" s="6" t="n">
        <v>38.3</v>
      </c>
      <c r="H70" s="6" t="n">
        <v>0.47</v>
      </c>
      <c r="I70" s="6" t="n">
        <v>8.26</v>
      </c>
      <c r="N70" s="6" t="n">
        <f aca="false">SUM(C70:L70)</f>
        <v>99.31</v>
      </c>
      <c r="O70" s="6"/>
    </row>
    <row r="71" customFormat="false" ht="12.75" hidden="false" customHeight="false" outlineLevel="0" collapsed="false">
      <c r="A71" s="5" t="s">
        <v>1956</v>
      </c>
      <c r="B71" s="5" t="s">
        <v>466</v>
      </c>
      <c r="C71" s="6"/>
      <c r="D71" s="6" t="n">
        <v>46.49</v>
      </c>
      <c r="E71" s="6" t="n">
        <v>0.51</v>
      </c>
      <c r="F71" s="6" t="n">
        <v>0.07</v>
      </c>
      <c r="G71" s="6" t="n">
        <v>46.14</v>
      </c>
      <c r="H71" s="6" t="n">
        <v>0.54</v>
      </c>
      <c r="I71" s="6" t="n">
        <v>5.3</v>
      </c>
      <c r="N71" s="6" t="n">
        <f aca="false">SUM(C71:L71)</f>
        <v>99.05</v>
      </c>
      <c r="O71" s="6"/>
    </row>
    <row r="72" customFormat="false" ht="12.75" hidden="false" customHeight="false" outlineLevel="0" collapsed="false">
      <c r="A72" s="5" t="s">
        <v>1957</v>
      </c>
      <c r="B72" s="5" t="s">
        <v>466</v>
      </c>
      <c r="C72" s="6"/>
      <c r="D72" s="6" t="n">
        <v>52.41</v>
      </c>
      <c r="E72" s="6" t="n">
        <v>0.52</v>
      </c>
      <c r="F72" s="6" t="n">
        <v>0.67</v>
      </c>
      <c r="G72" s="6" t="n">
        <v>37.21</v>
      </c>
      <c r="H72" s="6" t="n">
        <v>0.5</v>
      </c>
      <c r="I72" s="6" t="n">
        <v>7.99</v>
      </c>
      <c r="N72" s="6" t="n">
        <f aca="false">SUM(C72:L72)</f>
        <v>99.3</v>
      </c>
    </row>
    <row r="73" customFormat="false" ht="12.75" hidden="false" customHeight="false" outlineLevel="0" collapsed="false">
      <c r="A73" s="5" t="s">
        <v>1958</v>
      </c>
      <c r="B73" s="5" t="s">
        <v>466</v>
      </c>
      <c r="C73" s="6"/>
      <c r="D73" s="6" t="n">
        <v>51.34</v>
      </c>
      <c r="E73" s="6" t="n">
        <v>0.55</v>
      </c>
      <c r="F73" s="6" t="n">
        <v>0.29</v>
      </c>
      <c r="G73" s="6" t="n">
        <v>39.53</v>
      </c>
      <c r="H73" s="6" t="n">
        <v>0.84</v>
      </c>
      <c r="I73" s="6" t="n">
        <v>6.56</v>
      </c>
      <c r="N73" s="6" t="n">
        <f aca="false">SUM(C73:L73)</f>
        <v>99.11</v>
      </c>
      <c r="O73" s="6"/>
    </row>
    <row r="74" customFormat="false" ht="12.75" hidden="false" customHeight="false" outlineLevel="0" collapsed="false">
      <c r="A74" s="5" t="s">
        <v>1959</v>
      </c>
      <c r="B74" s="5" t="s">
        <v>466</v>
      </c>
      <c r="C74" s="6"/>
      <c r="D74" s="6" t="n">
        <v>50.66</v>
      </c>
      <c r="E74" s="6" t="n">
        <v>0.53</v>
      </c>
      <c r="F74" s="6" t="n">
        <v>0.03</v>
      </c>
      <c r="G74" s="6" t="n">
        <v>41.89</v>
      </c>
      <c r="H74" s="6" t="n">
        <v>0.74</v>
      </c>
      <c r="I74" s="6" t="n">
        <v>5.54</v>
      </c>
      <c r="N74" s="6" t="n">
        <f aca="false">SUM(C74:L74)</f>
        <v>99.39</v>
      </c>
      <c r="O74" s="6"/>
    </row>
    <row r="75" customFormat="false" ht="12.75" hidden="false" customHeight="false" outlineLevel="0" collapsed="false">
      <c r="A75" s="5" t="s">
        <v>1960</v>
      </c>
      <c r="B75" s="5" t="s">
        <v>466</v>
      </c>
      <c r="C75" s="6"/>
      <c r="D75" s="6" t="n">
        <v>49.71</v>
      </c>
      <c r="E75" s="6" t="n">
        <v>0.56</v>
      </c>
      <c r="F75" s="6" t="n">
        <v>0.05</v>
      </c>
      <c r="G75" s="6" t="n">
        <v>42.18</v>
      </c>
      <c r="H75" s="6" t="n">
        <v>0.77</v>
      </c>
      <c r="I75" s="6" t="n">
        <v>6.09</v>
      </c>
      <c r="N75" s="6" t="n">
        <f aca="false">SUM(C75:L75)</f>
        <v>99.36</v>
      </c>
      <c r="O75" s="6"/>
    </row>
    <row r="76" customFormat="false" ht="12.75" hidden="false" customHeight="false" outlineLevel="0" collapsed="false">
      <c r="A76" s="5" t="s">
        <v>1961</v>
      </c>
      <c r="B76" s="5" t="s">
        <v>466</v>
      </c>
      <c r="C76" s="6"/>
      <c r="D76" s="6" t="n">
        <v>50.09</v>
      </c>
      <c r="E76" s="6" t="n">
        <v>0.51</v>
      </c>
      <c r="F76" s="6" t="n">
        <v>0.06</v>
      </c>
      <c r="G76" s="6" t="n">
        <v>42.82</v>
      </c>
      <c r="H76" s="6" t="n">
        <v>0.65</v>
      </c>
      <c r="I76" s="6" t="n">
        <v>5.41</v>
      </c>
      <c r="N76" s="6" t="n">
        <f aca="false">SUM(C76:L76)</f>
        <v>99.54</v>
      </c>
      <c r="O76" s="6"/>
    </row>
    <row r="77" customFormat="false" ht="12.75" hidden="false" customHeight="false" outlineLevel="0" collapsed="false">
      <c r="A77" s="5" t="s">
        <v>1962</v>
      </c>
      <c r="B77" s="5" t="s">
        <v>466</v>
      </c>
      <c r="C77" s="6"/>
      <c r="D77" s="6" t="n">
        <v>54.71</v>
      </c>
      <c r="E77" s="6" t="n">
        <v>0.7</v>
      </c>
      <c r="F77" s="6" t="n">
        <v>0.3</v>
      </c>
      <c r="G77" s="6" t="n">
        <v>31.1</v>
      </c>
      <c r="H77" s="6" t="n">
        <v>3.68</v>
      </c>
      <c r="I77" s="6" t="n">
        <v>8.88</v>
      </c>
      <c r="N77" s="6" t="n">
        <f aca="false">SUM(C77:L77)</f>
        <v>99.37</v>
      </c>
      <c r="O77" s="6"/>
    </row>
    <row r="78" customFormat="false" ht="12.75" hidden="false" customHeight="false" outlineLevel="0" collapsed="false">
      <c r="A78" s="5" t="s">
        <v>1963</v>
      </c>
      <c r="B78" s="5" t="s">
        <v>466</v>
      </c>
      <c r="C78" s="6"/>
      <c r="D78" s="6" t="n">
        <v>51.79</v>
      </c>
      <c r="E78" s="6" t="n">
        <v>0.57</v>
      </c>
      <c r="F78" s="6" t="n">
        <v>0.41</v>
      </c>
      <c r="G78" s="6" t="n">
        <v>37.04</v>
      </c>
      <c r="H78" s="6" t="n">
        <v>0.52</v>
      </c>
      <c r="I78" s="6" t="n">
        <v>8.79</v>
      </c>
      <c r="N78" s="6" t="n">
        <f aca="false">SUM(C78:L78)</f>
        <v>99.12</v>
      </c>
      <c r="O78" s="6"/>
    </row>
    <row r="79" customFormat="false" ht="12.75" hidden="false" customHeight="false" outlineLevel="0" collapsed="false">
      <c r="A79" s="5" t="s">
        <v>1964</v>
      </c>
      <c r="B79" s="5" t="s">
        <v>466</v>
      </c>
      <c r="C79" s="6"/>
      <c r="D79" s="6" t="n">
        <v>51.02</v>
      </c>
      <c r="E79" s="6" t="n">
        <v>0.55</v>
      </c>
      <c r="F79" s="6" t="n">
        <v>0.45</v>
      </c>
      <c r="G79" s="6" t="n">
        <v>39.22</v>
      </c>
      <c r="H79" s="6" t="n">
        <v>0.55</v>
      </c>
      <c r="I79" s="6" t="n">
        <v>7.3</v>
      </c>
      <c r="N79" s="6" t="n">
        <f aca="false">SUM(C79:L79)</f>
        <v>99.09</v>
      </c>
      <c r="O79" s="6"/>
    </row>
    <row r="80" customFormat="false" ht="12.75" hidden="false" customHeight="false" outlineLevel="0" collapsed="false">
      <c r="A80" s="5" t="s">
        <v>1965</v>
      </c>
      <c r="B80" s="5" t="s">
        <v>466</v>
      </c>
      <c r="C80" s="6"/>
      <c r="D80" s="6" t="n">
        <v>51.95</v>
      </c>
      <c r="E80" s="6" t="n">
        <v>0.6</v>
      </c>
      <c r="F80" s="6" t="n">
        <v>0.37</v>
      </c>
      <c r="G80" s="6" t="n">
        <v>36.72</v>
      </c>
      <c r="H80" s="6" t="n">
        <v>0.29</v>
      </c>
      <c r="I80" s="6" t="n">
        <v>9.36</v>
      </c>
      <c r="N80" s="6" t="n">
        <f aca="false">SUM(C80:L80)</f>
        <v>99.29</v>
      </c>
    </row>
    <row r="81" customFormat="false" ht="12.75" hidden="false" customHeight="false" outlineLevel="0" collapsed="false">
      <c r="A81" s="5" t="s">
        <v>1966</v>
      </c>
      <c r="B81" s="5" t="s">
        <v>466</v>
      </c>
      <c r="C81" s="6"/>
      <c r="D81" s="6" t="n">
        <v>50.77</v>
      </c>
      <c r="E81" s="6" t="n">
        <v>0.56</v>
      </c>
      <c r="F81" s="6" t="n">
        <v>0.15</v>
      </c>
      <c r="G81" s="6" t="n">
        <v>40.5</v>
      </c>
      <c r="H81" s="6" t="n">
        <v>0.57</v>
      </c>
      <c r="I81" s="6" t="n">
        <v>6.79</v>
      </c>
      <c r="N81" s="6" t="n">
        <f aca="false">SUM(C81:L81)</f>
        <v>99.34</v>
      </c>
      <c r="O81" s="6"/>
    </row>
    <row r="82" customFormat="false" ht="12.75" hidden="false" customHeight="false" outlineLevel="0" collapsed="false">
      <c r="A82" s="5" t="s">
        <v>1967</v>
      </c>
      <c r="B82" s="5" t="s">
        <v>466</v>
      </c>
      <c r="C82" s="6"/>
      <c r="D82" s="6" t="n">
        <v>49.92</v>
      </c>
      <c r="E82" s="6" t="n">
        <v>0.51</v>
      </c>
      <c r="F82" s="6" t="n">
        <v>0.12</v>
      </c>
      <c r="G82" s="6" t="n">
        <v>42.45</v>
      </c>
      <c r="H82" s="6" t="n">
        <v>0.59</v>
      </c>
      <c r="I82" s="6" t="n">
        <v>5.57</v>
      </c>
      <c r="N82" s="6" t="n">
        <f aca="false">SUM(C82:L82)</f>
        <v>99.16</v>
      </c>
      <c r="O82" s="6"/>
    </row>
    <row r="83" customFormat="false" ht="12.75" hidden="false" customHeight="false" outlineLevel="0" collapsed="false">
      <c r="A83" s="5" t="s">
        <v>1968</v>
      </c>
      <c r="B83" s="5" t="s">
        <v>466</v>
      </c>
      <c r="C83" s="6"/>
      <c r="D83" s="6" t="n">
        <v>49.32</v>
      </c>
      <c r="E83" s="6" t="n">
        <v>0.53</v>
      </c>
      <c r="F83" s="6" t="n">
        <v>0.02</v>
      </c>
      <c r="G83" s="6" t="n">
        <v>43.37</v>
      </c>
      <c r="H83" s="6" t="n">
        <v>0.57</v>
      </c>
      <c r="I83" s="6" t="n">
        <v>5.5</v>
      </c>
      <c r="N83" s="6" t="n">
        <f aca="false">SUM(C83:L83)</f>
        <v>99.31</v>
      </c>
      <c r="O83" s="6"/>
    </row>
    <row r="84" customFormat="false" ht="12.75" hidden="false" customHeight="false" outlineLevel="0" collapsed="false">
      <c r="A84" s="5" t="s">
        <v>1969</v>
      </c>
      <c r="B84" s="5" t="s">
        <v>466</v>
      </c>
      <c r="C84" s="6"/>
      <c r="D84" s="6" t="n">
        <v>49.53</v>
      </c>
      <c r="E84" s="6" t="n">
        <v>0.56</v>
      </c>
      <c r="F84" s="6" t="n">
        <v>0.37</v>
      </c>
      <c r="G84" s="6" t="n">
        <v>41.66</v>
      </c>
      <c r="H84" s="6" t="n">
        <v>0.57</v>
      </c>
      <c r="I84" s="6" t="n">
        <v>6.7</v>
      </c>
      <c r="N84" s="6" t="n">
        <f aca="false">SUM(C84:L84)</f>
        <v>99.39</v>
      </c>
      <c r="O84" s="6"/>
    </row>
    <row r="85" customFormat="false" ht="12.75" hidden="false" customHeight="false" outlineLevel="0" collapsed="false">
      <c r="A85" s="5" t="s">
        <v>1970</v>
      </c>
      <c r="B85" s="5" t="s">
        <v>466</v>
      </c>
      <c r="C85" s="6"/>
      <c r="D85" s="6" t="n">
        <v>49.93</v>
      </c>
      <c r="E85" s="6" t="n">
        <v>0.72</v>
      </c>
      <c r="F85" s="6" t="n">
        <v>0</v>
      </c>
      <c r="G85" s="6" t="n">
        <v>42.41</v>
      </c>
      <c r="H85" s="6" t="n">
        <v>0.66</v>
      </c>
      <c r="I85" s="6" t="n">
        <v>5.44</v>
      </c>
      <c r="N85" s="6" t="n">
        <f aca="false">SUM(C85:L85)</f>
        <v>99.16</v>
      </c>
      <c r="O85" s="6"/>
    </row>
    <row r="86" customFormat="false" ht="12.75" hidden="false" customHeight="false" outlineLevel="0" collapsed="false">
      <c r="A86" s="5" t="s">
        <v>1971</v>
      </c>
      <c r="B86" s="5" t="s">
        <v>466</v>
      </c>
      <c r="C86" s="6"/>
      <c r="D86" s="6" t="n">
        <v>50.11</v>
      </c>
      <c r="E86" s="6" t="n">
        <v>0.54</v>
      </c>
      <c r="F86" s="6" t="n">
        <v>0.08</v>
      </c>
      <c r="G86" s="6" t="n">
        <v>41.49</v>
      </c>
      <c r="H86" s="6" t="n">
        <v>0.58</v>
      </c>
      <c r="I86" s="6" t="n">
        <v>6.21</v>
      </c>
      <c r="N86" s="6" t="n">
        <f aca="false">SUM(C86:L86)</f>
        <v>99.01</v>
      </c>
      <c r="O86" s="6"/>
    </row>
    <row r="87" customFormat="false" ht="12.75" hidden="false" customHeight="false" outlineLevel="0" collapsed="false">
      <c r="A87" s="5" t="s">
        <v>1972</v>
      </c>
      <c r="B87" s="5" t="s">
        <v>466</v>
      </c>
      <c r="C87" s="6"/>
      <c r="D87" s="6" t="n">
        <v>53.38</v>
      </c>
      <c r="E87" s="6" t="n">
        <v>0.66</v>
      </c>
      <c r="F87" s="6" t="n">
        <v>0.96</v>
      </c>
      <c r="G87" s="6" t="n">
        <v>31.57</v>
      </c>
      <c r="H87" s="6" t="n">
        <v>0.51</v>
      </c>
      <c r="I87" s="6" t="n">
        <v>12.33</v>
      </c>
      <c r="N87" s="6" t="n">
        <f aca="false">SUM(C87:L87)</f>
        <v>99.41</v>
      </c>
      <c r="O87" s="6"/>
    </row>
    <row r="88" customFormat="false" ht="12.75" hidden="false" customHeight="false" outlineLevel="0" collapsed="false">
      <c r="A88" s="5" t="s">
        <v>1973</v>
      </c>
      <c r="B88" s="5" t="s">
        <v>466</v>
      </c>
      <c r="C88" s="6"/>
      <c r="D88" s="6" t="n">
        <v>52.5</v>
      </c>
      <c r="E88" s="6" t="n">
        <v>0.79</v>
      </c>
      <c r="F88" s="6" t="n">
        <v>0.9</v>
      </c>
      <c r="G88" s="6" t="n">
        <v>34.13</v>
      </c>
      <c r="H88" s="6" t="n">
        <v>0.7</v>
      </c>
      <c r="I88" s="6" t="n">
        <v>10.7</v>
      </c>
      <c r="N88" s="6" t="n">
        <f aca="false">SUM(C88:L88)</f>
        <v>99.72</v>
      </c>
      <c r="O88" s="6"/>
    </row>
    <row r="89" customFormat="false" ht="12.75" hidden="false" customHeight="false" outlineLevel="0" collapsed="false">
      <c r="A89" s="5" t="s">
        <v>1974</v>
      </c>
      <c r="B89" s="5" t="s">
        <v>466</v>
      </c>
      <c r="C89" s="6"/>
      <c r="D89" s="6" t="n">
        <v>49.1</v>
      </c>
      <c r="E89" s="6" t="n">
        <v>0.55</v>
      </c>
      <c r="F89" s="6" t="n">
        <v>0</v>
      </c>
      <c r="G89" s="6" t="n">
        <v>43.03</v>
      </c>
      <c r="H89" s="6" t="n">
        <v>0.57</v>
      </c>
      <c r="I89" s="6" t="n">
        <v>5.92</v>
      </c>
      <c r="N89" s="6" t="n">
        <f aca="false">SUM(C89:L89)</f>
        <v>99.17</v>
      </c>
      <c r="O89" s="6"/>
    </row>
    <row r="90" customFormat="false" ht="12.75" hidden="false" customHeight="false" outlineLevel="0" collapsed="false">
      <c r="A90" s="5" t="s">
        <v>1975</v>
      </c>
      <c r="B90" s="5" t="s">
        <v>466</v>
      </c>
      <c r="C90" s="6"/>
      <c r="D90" s="6" t="n">
        <v>51.3</v>
      </c>
      <c r="E90" s="6" t="n">
        <v>0.5</v>
      </c>
      <c r="F90" s="6" t="n">
        <v>0.38</v>
      </c>
      <c r="G90" s="6" t="n">
        <v>38.04</v>
      </c>
      <c r="H90" s="6" t="n">
        <v>0.34</v>
      </c>
      <c r="I90" s="6" t="n">
        <v>8.79</v>
      </c>
      <c r="N90" s="6" t="n">
        <f aca="false">SUM(C90:L90)</f>
        <v>99.35</v>
      </c>
      <c r="O90" s="6"/>
    </row>
    <row r="91" customFormat="false" ht="12.75" hidden="false" customHeight="false" outlineLevel="0" collapsed="false">
      <c r="A91" s="5" t="s">
        <v>1976</v>
      </c>
      <c r="B91" s="5" t="s">
        <v>466</v>
      </c>
      <c r="C91" s="6"/>
      <c r="D91" s="6" t="n">
        <v>50.93</v>
      </c>
      <c r="E91" s="6" t="n">
        <v>0.56</v>
      </c>
      <c r="F91" s="6" t="n">
        <v>0.19</v>
      </c>
      <c r="G91" s="6" t="n">
        <v>41.3</v>
      </c>
      <c r="H91" s="6" t="n">
        <v>0.49</v>
      </c>
      <c r="I91" s="6" t="n">
        <v>5.75</v>
      </c>
      <c r="N91" s="6" t="n">
        <f aca="false">SUM(C91:L91)</f>
        <v>99.22</v>
      </c>
      <c r="O91" s="6"/>
    </row>
    <row r="92" customFormat="false" ht="12.75" hidden="false" customHeight="false" outlineLevel="0" collapsed="false">
      <c r="A92" s="5" t="s">
        <v>1977</v>
      </c>
      <c r="B92" s="5" t="s">
        <v>466</v>
      </c>
      <c r="C92" s="6"/>
      <c r="D92" s="6" t="n">
        <v>49.9</v>
      </c>
      <c r="E92" s="6" t="n">
        <v>0.47</v>
      </c>
      <c r="F92" s="6" t="n">
        <v>0.12</v>
      </c>
      <c r="G92" s="6" t="n">
        <v>41.9</v>
      </c>
      <c r="H92" s="6" t="n">
        <v>0.5</v>
      </c>
      <c r="I92" s="6" t="n">
        <v>6.33</v>
      </c>
      <c r="N92" s="6" t="n">
        <f aca="false">SUM(C92:L92)</f>
        <v>99.22</v>
      </c>
      <c r="O92" s="6"/>
    </row>
    <row r="93" customFormat="false" ht="12.75" hidden="false" customHeight="false" outlineLevel="0" collapsed="false">
      <c r="A93" s="5" t="s">
        <v>1978</v>
      </c>
      <c r="B93" s="5" t="s">
        <v>466</v>
      </c>
      <c r="C93" s="6"/>
      <c r="D93" s="6" t="n">
        <v>49.88</v>
      </c>
      <c r="E93" s="6" t="n">
        <v>0.54</v>
      </c>
      <c r="F93" s="6" t="n">
        <v>0.01</v>
      </c>
      <c r="G93" s="6" t="n">
        <v>42.46</v>
      </c>
      <c r="H93" s="6" t="n">
        <v>0.57</v>
      </c>
      <c r="I93" s="6" t="n">
        <v>5.87</v>
      </c>
      <c r="N93" s="6" t="n">
        <f aca="false">SUM(C93:L93)</f>
        <v>99.33</v>
      </c>
      <c r="O93" s="6"/>
    </row>
    <row r="94" customFormat="false" ht="12.75" hidden="false" customHeight="false" outlineLevel="0" collapsed="false">
      <c r="A94" s="5" t="s">
        <v>1979</v>
      </c>
      <c r="B94" s="5" t="s">
        <v>466</v>
      </c>
      <c r="C94" s="6"/>
      <c r="D94" s="6" t="n">
        <v>49.31</v>
      </c>
      <c r="E94" s="6" t="n">
        <v>0.49</v>
      </c>
      <c r="F94" s="6" t="n">
        <v>0.37</v>
      </c>
      <c r="G94" s="6" t="n">
        <v>42.6</v>
      </c>
      <c r="H94" s="6" t="n">
        <v>0.44</v>
      </c>
      <c r="I94" s="6" t="n">
        <v>5.86</v>
      </c>
      <c r="N94" s="6" t="n">
        <f aca="false">SUM(C94:L94)</f>
        <v>99.07</v>
      </c>
      <c r="O94" s="6"/>
    </row>
    <row r="95" customFormat="false" ht="12.75" hidden="false" customHeight="false" outlineLevel="0" collapsed="false">
      <c r="A95" s="5" t="s">
        <v>1980</v>
      </c>
      <c r="B95" s="5" t="s">
        <v>466</v>
      </c>
      <c r="C95" s="6"/>
      <c r="D95" s="6" t="n">
        <v>53.31</v>
      </c>
      <c r="E95" s="6" t="n">
        <v>0.83</v>
      </c>
      <c r="F95" s="6" t="n">
        <v>0.99</v>
      </c>
      <c r="G95" s="6" t="n">
        <v>29.06</v>
      </c>
      <c r="H95" s="6" t="n">
        <v>1.8</v>
      </c>
      <c r="I95" s="6" t="n">
        <v>13.29</v>
      </c>
      <c r="N95" s="6" t="n">
        <f aca="false">SUM(C95:L95)</f>
        <v>99.28</v>
      </c>
      <c r="O95" s="6"/>
    </row>
    <row r="96" customFormat="false" ht="12.75" hidden="false" customHeight="false" outlineLevel="0" collapsed="false">
      <c r="A96" s="5" t="s">
        <v>1981</v>
      </c>
      <c r="B96" s="5" t="s">
        <v>466</v>
      </c>
      <c r="C96" s="6"/>
      <c r="D96" s="6" t="n">
        <v>50.21</v>
      </c>
      <c r="E96" s="6" t="n">
        <v>0.51</v>
      </c>
      <c r="F96" s="6" t="n">
        <v>0.62</v>
      </c>
      <c r="G96" s="6" t="n">
        <v>39.75</v>
      </c>
      <c r="H96" s="6" t="n">
        <v>0.44</v>
      </c>
      <c r="I96" s="6" t="n">
        <v>7.62</v>
      </c>
      <c r="N96" s="6" t="n">
        <f aca="false">SUM(C96:L96)</f>
        <v>99.15</v>
      </c>
      <c r="O96" s="6"/>
    </row>
    <row r="97" customFormat="false" ht="12.75" hidden="false" customHeight="false" outlineLevel="0" collapsed="false">
      <c r="A97" s="5" t="s">
        <v>1982</v>
      </c>
      <c r="B97" s="5" t="s">
        <v>466</v>
      </c>
      <c r="C97" s="6"/>
      <c r="D97" s="6" t="n">
        <v>49.59</v>
      </c>
      <c r="E97" s="6" t="n">
        <v>0.53</v>
      </c>
      <c r="F97" s="6" t="n">
        <v>0.08</v>
      </c>
      <c r="G97" s="6" t="n">
        <v>42.73</v>
      </c>
      <c r="H97" s="6" t="n">
        <v>0.54</v>
      </c>
      <c r="I97" s="6" t="n">
        <v>5.95</v>
      </c>
      <c r="N97" s="6" t="n">
        <f aca="false">SUM(C97:L97)</f>
        <v>99.42</v>
      </c>
      <c r="O97" s="6"/>
    </row>
    <row r="98" customFormat="false" ht="12.75" hidden="false" customHeight="false" outlineLevel="0" collapsed="false">
      <c r="A98" s="5" t="s">
        <v>1983</v>
      </c>
      <c r="B98" s="5" t="s">
        <v>466</v>
      </c>
      <c r="C98" s="6"/>
      <c r="D98" s="6" t="n">
        <v>49.92</v>
      </c>
      <c r="E98" s="6" t="n">
        <v>0.48</v>
      </c>
      <c r="F98" s="6" t="n">
        <v>0.02</v>
      </c>
      <c r="G98" s="6" t="n">
        <v>42.27</v>
      </c>
      <c r="H98" s="6" t="n">
        <v>0.57</v>
      </c>
      <c r="I98" s="6" t="n">
        <v>6.08</v>
      </c>
      <c r="N98" s="6" t="n">
        <f aca="false">SUM(C98:L98)</f>
        <v>99.34</v>
      </c>
      <c r="O98" s="6"/>
    </row>
    <row r="99" customFormat="false" ht="12.75" hidden="false" customHeight="false" outlineLevel="0" collapsed="false">
      <c r="A99" s="5" t="s">
        <v>1984</v>
      </c>
      <c r="B99" s="5" t="s">
        <v>466</v>
      </c>
      <c r="C99" s="6"/>
      <c r="D99" s="6" t="n">
        <v>50.04</v>
      </c>
      <c r="E99" s="6" t="n">
        <v>0.55</v>
      </c>
      <c r="F99" s="6" t="n">
        <v>0.36</v>
      </c>
      <c r="G99" s="6" t="n">
        <v>39.66</v>
      </c>
      <c r="H99" s="6" t="n">
        <v>0.35</v>
      </c>
      <c r="I99" s="6" t="n">
        <v>8.36</v>
      </c>
      <c r="N99" s="6" t="n">
        <f aca="false">SUM(C99:L99)</f>
        <v>99.32</v>
      </c>
      <c r="O99" s="6"/>
    </row>
    <row r="100" customFormat="false" ht="12.75" hidden="false" customHeight="false" outlineLevel="0" collapsed="false">
      <c r="A100" s="5" t="s">
        <v>1985</v>
      </c>
      <c r="B100" s="5" t="s">
        <v>466</v>
      </c>
      <c r="C100" s="6"/>
      <c r="D100" s="6" t="n">
        <v>49.25</v>
      </c>
      <c r="E100" s="6" t="n">
        <v>0.55</v>
      </c>
      <c r="F100" s="6" t="n">
        <v>0.32</v>
      </c>
      <c r="G100" s="6" t="n">
        <v>43.3</v>
      </c>
      <c r="H100" s="6" t="n">
        <v>0.4</v>
      </c>
      <c r="I100" s="6" t="n">
        <v>5.5</v>
      </c>
      <c r="N100" s="6" t="n">
        <f aca="false">SUM(C100:L100)</f>
        <v>99.32</v>
      </c>
      <c r="O100" s="6"/>
    </row>
    <row r="101" customFormat="false" ht="12.75" hidden="false" customHeight="false" outlineLevel="0" collapsed="false">
      <c r="A101" s="5" t="s">
        <v>1986</v>
      </c>
      <c r="B101" s="5" t="s">
        <v>466</v>
      </c>
      <c r="C101" s="6"/>
      <c r="D101" s="6" t="n">
        <v>53.93</v>
      </c>
      <c r="E101" s="6" t="n">
        <v>0.55</v>
      </c>
      <c r="F101" s="6" t="n">
        <v>0.71</v>
      </c>
      <c r="G101" s="6" t="n">
        <v>33.14</v>
      </c>
      <c r="H101" s="6" t="n">
        <v>0.39</v>
      </c>
      <c r="I101" s="6" t="n">
        <v>10.83</v>
      </c>
      <c r="N101" s="6" t="n">
        <f aca="false">SUM(C101:L101)</f>
        <v>99.55</v>
      </c>
      <c r="O101" s="6"/>
    </row>
    <row r="102" customFormat="false" ht="12.75" hidden="false" customHeight="false" outlineLevel="0" collapsed="false">
      <c r="A102" s="5" t="s">
        <v>1987</v>
      </c>
      <c r="B102" s="5" t="s">
        <v>466</v>
      </c>
      <c r="C102" s="6"/>
      <c r="D102" s="6" t="n">
        <v>50.48</v>
      </c>
      <c r="E102" s="6" t="n">
        <v>0.51</v>
      </c>
      <c r="F102" s="6" t="n">
        <v>0.3</v>
      </c>
      <c r="G102" s="6" t="n">
        <v>41.74</v>
      </c>
      <c r="H102" s="6" t="n">
        <v>0.52</v>
      </c>
      <c r="I102" s="6" t="n">
        <v>5.96</v>
      </c>
      <c r="N102" s="6" t="n">
        <f aca="false">SUM(C102:L102)</f>
        <v>99.51</v>
      </c>
      <c r="O102" s="6"/>
    </row>
    <row r="103" customFormat="false" ht="12.75" hidden="false" customHeight="false" outlineLevel="0" collapsed="false">
      <c r="A103" s="5" t="s">
        <v>1988</v>
      </c>
      <c r="B103" s="5" t="s">
        <v>466</v>
      </c>
      <c r="C103" s="6"/>
      <c r="D103" s="6" t="n">
        <v>54.32</v>
      </c>
      <c r="E103" s="6" t="n">
        <v>0.58</v>
      </c>
      <c r="F103" s="6" t="n">
        <v>0.5</v>
      </c>
      <c r="G103" s="6" t="n">
        <v>29.05</v>
      </c>
      <c r="H103" s="6" t="n">
        <v>0.31</v>
      </c>
      <c r="I103" s="6" t="n">
        <v>14.54</v>
      </c>
      <c r="N103" s="6" t="n">
        <f aca="false">SUM(C103:L103)</f>
        <v>99.3</v>
      </c>
      <c r="O103" s="6"/>
    </row>
    <row r="104" customFormat="false" ht="12.75" hidden="false" customHeight="false" outlineLevel="0" collapsed="false">
      <c r="A104" s="5" t="s">
        <v>1989</v>
      </c>
      <c r="B104" s="5" t="s">
        <v>466</v>
      </c>
      <c r="C104" s="6"/>
      <c r="D104" s="6" t="n">
        <v>49.54</v>
      </c>
      <c r="E104" s="6" t="n">
        <v>0.46</v>
      </c>
      <c r="F104" s="6" t="n">
        <v>0.32</v>
      </c>
      <c r="G104" s="6" t="n">
        <v>41.39</v>
      </c>
      <c r="H104" s="6" t="n">
        <v>0.49</v>
      </c>
      <c r="I104" s="6" t="n">
        <v>7.33</v>
      </c>
      <c r="N104" s="6" t="n">
        <f aca="false">SUM(C104:L104)</f>
        <v>99.53</v>
      </c>
      <c r="O104" s="6"/>
    </row>
    <row r="105" customFormat="false" ht="12.75" hidden="false" customHeight="false" outlineLevel="0" collapsed="false">
      <c r="A105" s="5" t="s">
        <v>1990</v>
      </c>
      <c r="B105" s="5" t="s">
        <v>466</v>
      </c>
      <c r="C105" s="6"/>
      <c r="D105" s="6" t="n">
        <v>50.35</v>
      </c>
      <c r="E105" s="6" t="n">
        <v>0.52</v>
      </c>
      <c r="F105" s="6" t="n">
        <v>0.08</v>
      </c>
      <c r="G105" s="6" t="n">
        <v>42</v>
      </c>
      <c r="H105" s="6" t="n">
        <v>0.49</v>
      </c>
      <c r="I105" s="6" t="n">
        <v>5.79</v>
      </c>
      <c r="N105" s="6" t="n">
        <f aca="false">SUM(C105:L105)</f>
        <v>99.23</v>
      </c>
      <c r="O105" s="6"/>
    </row>
    <row r="106" customFormat="false" ht="12.75" hidden="false" customHeight="false" outlineLevel="0" collapsed="false">
      <c r="A106" s="5" t="s">
        <v>1991</v>
      </c>
      <c r="B106" s="5" t="s">
        <v>466</v>
      </c>
      <c r="C106" s="6"/>
      <c r="D106" s="6" t="n">
        <v>48.61</v>
      </c>
      <c r="E106" s="6" t="n">
        <v>0.52</v>
      </c>
      <c r="F106" s="6" t="n">
        <v>0.06</v>
      </c>
      <c r="G106" s="6" t="n">
        <v>43.47</v>
      </c>
      <c r="H106" s="6" t="n">
        <v>0.5</v>
      </c>
      <c r="I106" s="6" t="n">
        <v>5.96</v>
      </c>
      <c r="N106" s="6" t="n">
        <f aca="false">SUM(C106:L106)</f>
        <v>99.12</v>
      </c>
      <c r="O106" s="6"/>
    </row>
    <row r="107" customFormat="false" ht="12.75" hidden="false" customHeight="false" outlineLevel="0" collapsed="false">
      <c r="A107" s="5" t="s">
        <v>1992</v>
      </c>
      <c r="B107" s="5" t="s">
        <v>466</v>
      </c>
      <c r="C107" s="6"/>
      <c r="D107" s="6" t="n">
        <v>51.87</v>
      </c>
      <c r="E107" s="6" t="n">
        <v>0.63</v>
      </c>
      <c r="F107" s="6" t="n">
        <v>1.03</v>
      </c>
      <c r="G107" s="6" t="n">
        <v>31.65</v>
      </c>
      <c r="H107" s="6" t="n">
        <v>0.42</v>
      </c>
      <c r="I107" s="6" t="n">
        <v>13.54</v>
      </c>
      <c r="N107" s="6" t="n">
        <f aca="false">SUM(C107:L107)</f>
        <v>99.14</v>
      </c>
      <c r="O107" s="6"/>
    </row>
    <row r="108" customFormat="false" ht="12.75" hidden="false" customHeight="false" outlineLevel="0" collapsed="false">
      <c r="A108" s="5" t="s">
        <v>1993</v>
      </c>
      <c r="B108" s="5" t="s">
        <v>466</v>
      </c>
      <c r="C108" s="6"/>
      <c r="D108" s="6" t="n">
        <v>48.5</v>
      </c>
      <c r="E108" s="6" t="n">
        <v>0.51</v>
      </c>
      <c r="F108" s="6" t="n">
        <v>0.18</v>
      </c>
      <c r="G108" s="6" t="n">
        <v>43.9</v>
      </c>
      <c r="H108" s="6" t="n">
        <v>0.39</v>
      </c>
      <c r="I108" s="6" t="n">
        <v>5.66</v>
      </c>
      <c r="N108" s="6" t="n">
        <f aca="false">SUM(C108:L108)</f>
        <v>99.14</v>
      </c>
      <c r="O108" s="6"/>
    </row>
    <row r="109" customFormat="false" ht="12.75" hidden="false" customHeight="false" outlineLevel="0" collapsed="false">
      <c r="A109" s="5" t="s">
        <v>1994</v>
      </c>
      <c r="B109" s="5" t="s">
        <v>466</v>
      </c>
      <c r="C109" s="6"/>
      <c r="D109" s="6" t="n">
        <v>51.58</v>
      </c>
      <c r="E109" s="6" t="n">
        <v>0.46</v>
      </c>
      <c r="F109" s="6" t="n">
        <v>0.22</v>
      </c>
      <c r="G109" s="6" t="n">
        <v>40.21</v>
      </c>
      <c r="H109" s="6" t="n">
        <v>0.77</v>
      </c>
      <c r="I109" s="6" t="n">
        <v>6.12</v>
      </c>
      <c r="N109" s="6" t="n">
        <f aca="false">SUM(C109:L109)</f>
        <v>99.36</v>
      </c>
      <c r="O109" s="6"/>
    </row>
    <row r="110" customFormat="false" ht="12.75" hidden="false" customHeight="false" outlineLevel="0" collapsed="false">
      <c r="A110" s="5" t="s">
        <v>1995</v>
      </c>
      <c r="B110" s="5" t="s">
        <v>466</v>
      </c>
      <c r="C110" s="6"/>
      <c r="D110" s="6" t="n">
        <v>51.97</v>
      </c>
      <c r="E110" s="6" t="n">
        <v>0.51</v>
      </c>
      <c r="F110" s="6" t="n">
        <v>0.29</v>
      </c>
      <c r="G110" s="6" t="n">
        <v>39.5</v>
      </c>
      <c r="H110" s="6" t="n">
        <v>0.86</v>
      </c>
      <c r="I110" s="6" t="n">
        <v>6.38</v>
      </c>
      <c r="N110" s="6" t="n">
        <f aca="false">SUM(C110:L110)</f>
        <v>99.51</v>
      </c>
    </row>
    <row r="111" customFormat="false" ht="12.75" hidden="false" customHeight="false" outlineLevel="0" collapsed="false">
      <c r="A111" s="5" t="s">
        <v>1996</v>
      </c>
      <c r="B111" s="5" t="s">
        <v>466</v>
      </c>
      <c r="C111" s="6"/>
      <c r="D111" s="6" t="n">
        <v>53.38</v>
      </c>
      <c r="E111" s="6" t="n">
        <v>0.56</v>
      </c>
      <c r="F111" s="6" t="n">
        <v>1.29</v>
      </c>
      <c r="G111" s="6" t="n">
        <v>29.13</v>
      </c>
      <c r="H111" s="6" t="n">
        <v>1.83</v>
      </c>
      <c r="I111" s="6" t="n">
        <v>12.93</v>
      </c>
      <c r="N111" s="6" t="n">
        <f aca="false">SUM(C111:L111)</f>
        <v>99.12</v>
      </c>
    </row>
    <row r="112" customFormat="false" ht="12.75" hidden="false" customHeight="false" outlineLevel="0" collapsed="false">
      <c r="A112" s="5" t="s">
        <v>1997</v>
      </c>
      <c r="B112" s="5" t="s">
        <v>466</v>
      </c>
      <c r="C112" s="6"/>
      <c r="D112" s="6" t="n">
        <v>53.03</v>
      </c>
      <c r="E112" s="6" t="n">
        <v>0.54</v>
      </c>
      <c r="F112" s="6" t="n">
        <v>1.73</v>
      </c>
      <c r="G112" s="6" t="n">
        <v>31.72</v>
      </c>
      <c r="H112" s="6" t="n">
        <v>0.67</v>
      </c>
      <c r="I112" s="6" t="n">
        <v>11.54</v>
      </c>
      <c r="N112" s="6" t="n">
        <f aca="false">SUM(C112:L112)</f>
        <v>99.23</v>
      </c>
      <c r="O112" s="6"/>
    </row>
    <row r="113" customFormat="false" ht="12.75" hidden="false" customHeight="false" outlineLevel="0" collapsed="false">
      <c r="A113" s="5" t="s">
        <v>1998</v>
      </c>
      <c r="B113" s="5" t="s">
        <v>466</v>
      </c>
      <c r="C113" s="6"/>
      <c r="D113" s="6" t="n">
        <v>53.01</v>
      </c>
      <c r="E113" s="6" t="n">
        <v>0.56</v>
      </c>
      <c r="F113" s="6" t="n">
        <v>1.81</v>
      </c>
      <c r="G113" s="6" t="n">
        <v>31.49</v>
      </c>
      <c r="H113" s="6" t="n">
        <v>0.66</v>
      </c>
      <c r="I113" s="6" t="n">
        <v>11.78</v>
      </c>
      <c r="N113" s="6" t="n">
        <f aca="false">SUM(C113:L113)</f>
        <v>99.31</v>
      </c>
      <c r="O113" s="6"/>
    </row>
    <row r="114" customFormat="false" ht="12.75" hidden="false" customHeight="false" outlineLevel="0" collapsed="false">
      <c r="A114" s="5" t="s">
        <v>1999</v>
      </c>
      <c r="B114" s="5" t="s">
        <v>466</v>
      </c>
      <c r="C114" s="6"/>
      <c r="D114" s="6" t="n">
        <v>52.39</v>
      </c>
      <c r="E114" s="6" t="n">
        <v>0.49</v>
      </c>
      <c r="F114" s="6" t="n">
        <v>1.28</v>
      </c>
      <c r="G114" s="6" t="n">
        <v>32.48</v>
      </c>
      <c r="H114" s="6" t="n">
        <v>0.69</v>
      </c>
      <c r="I114" s="6" t="n">
        <v>11.9</v>
      </c>
      <c r="N114" s="6" t="n">
        <f aca="false">SUM(C114:L114)</f>
        <v>99.23</v>
      </c>
      <c r="O114" s="6"/>
    </row>
    <row r="115" customFormat="false" ht="12.75" hidden="false" customHeight="false" outlineLevel="0" collapsed="false">
      <c r="A115" s="5" t="s">
        <v>2000</v>
      </c>
      <c r="B115" s="5" t="s">
        <v>466</v>
      </c>
      <c r="C115" s="6"/>
      <c r="D115" s="6" t="n">
        <v>51.22</v>
      </c>
      <c r="E115" s="6" t="n">
        <v>0.5</v>
      </c>
      <c r="F115" s="6" t="n">
        <v>0.26</v>
      </c>
      <c r="G115" s="6" t="n">
        <v>38.25</v>
      </c>
      <c r="H115" s="6" t="n">
        <v>2.86</v>
      </c>
      <c r="I115" s="6" t="n">
        <v>6.33</v>
      </c>
      <c r="N115" s="6" t="n">
        <f aca="false">SUM(C115:L115)</f>
        <v>99.42</v>
      </c>
      <c r="O115" s="6"/>
    </row>
    <row r="116" customFormat="false" ht="12.75" hidden="false" customHeight="false" outlineLevel="0" collapsed="false">
      <c r="A116" s="5" t="s">
        <v>2001</v>
      </c>
      <c r="B116" s="5" t="s">
        <v>466</v>
      </c>
      <c r="C116" s="6"/>
      <c r="D116" s="6" t="n">
        <v>49.04</v>
      </c>
      <c r="E116" s="6" t="n">
        <v>0.57</v>
      </c>
      <c r="F116" s="6" t="n">
        <v>0.28</v>
      </c>
      <c r="G116" s="6" t="n">
        <v>43.17</v>
      </c>
      <c r="H116" s="6" t="n">
        <v>0.77</v>
      </c>
      <c r="I116" s="6" t="n">
        <v>5.35</v>
      </c>
      <c r="N116" s="6" t="n">
        <f aca="false">SUM(C116:L116)</f>
        <v>99.18</v>
      </c>
      <c r="O116" s="6"/>
    </row>
    <row r="117" customFormat="false" ht="12.75" hidden="false" customHeight="false" outlineLevel="0" collapsed="false">
      <c r="A117" s="5" t="s">
        <v>2002</v>
      </c>
      <c r="B117" s="5" t="s">
        <v>466</v>
      </c>
      <c r="C117" s="6"/>
      <c r="D117" s="6" t="n">
        <v>51.11</v>
      </c>
      <c r="E117" s="6" t="n">
        <v>0.56</v>
      </c>
      <c r="F117" s="6" t="n">
        <v>0.14</v>
      </c>
      <c r="G117" s="6" t="n">
        <v>40.67</v>
      </c>
      <c r="H117" s="6" t="n">
        <v>0.83</v>
      </c>
      <c r="I117" s="6" t="n">
        <v>6.15</v>
      </c>
      <c r="N117" s="6" t="n">
        <f aca="false">SUM(C117:L117)</f>
        <v>99.46</v>
      </c>
    </row>
    <row r="118" customFormat="false" ht="12.75" hidden="false" customHeight="false" outlineLevel="0" collapsed="false">
      <c r="A118" s="5" t="s">
        <v>2003</v>
      </c>
      <c r="B118" s="5" t="s">
        <v>466</v>
      </c>
      <c r="C118" s="6"/>
      <c r="D118" s="6" t="n">
        <v>47.67</v>
      </c>
      <c r="E118" s="6" t="n">
        <v>0.47</v>
      </c>
      <c r="F118" s="6" t="n">
        <v>0</v>
      </c>
      <c r="G118" s="6" t="n">
        <v>48.88</v>
      </c>
      <c r="H118" s="6" t="n">
        <v>1.76</v>
      </c>
      <c r="I118" s="6" t="n">
        <v>0.26</v>
      </c>
      <c r="N118" s="6" t="n">
        <f aca="false">SUM(C118:L118)</f>
        <v>99.04</v>
      </c>
    </row>
    <row r="119" customFormat="false" ht="12.75" hidden="false" customHeight="false" outlineLevel="0" collapsed="false">
      <c r="A119" s="5" t="s">
        <v>2004</v>
      </c>
      <c r="B119" s="5" t="s">
        <v>466</v>
      </c>
      <c r="C119" s="6"/>
      <c r="D119" s="6" t="n">
        <v>51.13</v>
      </c>
      <c r="E119" s="6" t="n">
        <v>0.56</v>
      </c>
      <c r="F119" s="6" t="n">
        <v>0.29</v>
      </c>
      <c r="G119" s="6" t="n">
        <v>41.48</v>
      </c>
      <c r="H119" s="6" t="n">
        <v>0.82</v>
      </c>
      <c r="I119" s="6" t="n">
        <v>5.46</v>
      </c>
      <c r="N119" s="6" t="n">
        <f aca="false">SUM(C119:L119)</f>
        <v>99.74</v>
      </c>
    </row>
    <row r="120" customFormat="false" ht="12.75" hidden="false" customHeight="false" outlineLevel="0" collapsed="false">
      <c r="A120" s="5" t="s">
        <v>2005</v>
      </c>
      <c r="B120" s="5" t="s">
        <v>466</v>
      </c>
      <c r="C120" s="6"/>
      <c r="D120" s="6" t="n">
        <v>49.97</v>
      </c>
      <c r="E120" s="6" t="n">
        <v>0.54</v>
      </c>
      <c r="F120" s="6" t="n">
        <v>0</v>
      </c>
      <c r="G120" s="6" t="n">
        <v>42.25</v>
      </c>
      <c r="H120" s="6" t="n">
        <v>0.76</v>
      </c>
      <c r="I120" s="6" t="n">
        <v>5.51</v>
      </c>
      <c r="N120" s="6" t="n">
        <f aca="false">SUM(C120:L120)</f>
        <v>99.03</v>
      </c>
    </row>
    <row r="121" customFormat="false" ht="12.75" hidden="false" customHeight="false" outlineLevel="0" collapsed="false">
      <c r="A121" s="5" t="s">
        <v>2006</v>
      </c>
      <c r="B121" s="5" t="s">
        <v>466</v>
      </c>
      <c r="C121" s="6"/>
      <c r="D121" s="6" t="n">
        <v>51.03</v>
      </c>
      <c r="E121" s="6" t="n">
        <v>0.53</v>
      </c>
      <c r="F121" s="6" t="n">
        <v>0.15</v>
      </c>
      <c r="G121" s="6" t="n">
        <v>40.84</v>
      </c>
      <c r="H121" s="6" t="n">
        <v>0.96</v>
      </c>
      <c r="I121" s="6" t="n">
        <v>5.9</v>
      </c>
      <c r="N121" s="6" t="n">
        <f aca="false">SUM(C121:L121)</f>
        <v>99.41</v>
      </c>
    </row>
    <row r="122" customFormat="false" ht="12.75" hidden="false" customHeight="false" outlineLevel="0" collapsed="false">
      <c r="A122" s="5" t="s">
        <v>2007</v>
      </c>
      <c r="B122" s="5" t="s">
        <v>466</v>
      </c>
      <c r="C122" s="6"/>
      <c r="D122" s="6" t="n">
        <v>48.08</v>
      </c>
      <c r="E122" s="6" t="n">
        <v>0.54</v>
      </c>
      <c r="F122" s="6" t="n">
        <v>1.08</v>
      </c>
      <c r="G122" s="6" t="n">
        <v>43.76</v>
      </c>
      <c r="H122" s="6" t="n">
        <v>0.48</v>
      </c>
      <c r="I122" s="6" t="n">
        <v>5.43</v>
      </c>
      <c r="N122" s="6" t="n">
        <f aca="false">SUM(C122:L122)</f>
        <v>99.37</v>
      </c>
      <c r="O122" s="6"/>
    </row>
    <row r="123" customFormat="false" ht="12.75" hidden="false" customHeight="false" outlineLevel="0" collapsed="false">
      <c r="A123" s="5" t="s">
        <v>2008</v>
      </c>
      <c r="B123" s="5" t="s">
        <v>466</v>
      </c>
      <c r="C123" s="6"/>
      <c r="D123" s="6" t="n">
        <v>51.19</v>
      </c>
      <c r="E123" s="6" t="n">
        <v>0.56</v>
      </c>
      <c r="F123" s="6" t="n">
        <v>0.3</v>
      </c>
      <c r="G123" s="6" t="n">
        <v>36.08</v>
      </c>
      <c r="H123" s="6" t="n">
        <v>0.38</v>
      </c>
      <c r="I123" s="6" t="n">
        <v>10.61</v>
      </c>
      <c r="N123" s="6" t="n">
        <f aca="false">SUM(C123:L123)</f>
        <v>99.12</v>
      </c>
      <c r="O123" s="6"/>
    </row>
    <row r="124" customFormat="false" ht="12.75" hidden="false" customHeight="false" outlineLevel="0" collapsed="false">
      <c r="A124" s="5" t="s">
        <v>2009</v>
      </c>
      <c r="B124" s="5" t="s">
        <v>466</v>
      </c>
      <c r="C124" s="6"/>
      <c r="D124" s="6" t="n">
        <v>51.93</v>
      </c>
      <c r="E124" s="6" t="n">
        <v>0.55</v>
      </c>
      <c r="F124" s="6" t="n">
        <v>0.22</v>
      </c>
      <c r="G124" s="6" t="n">
        <v>39.68</v>
      </c>
      <c r="H124" s="6" t="n">
        <v>0.8</v>
      </c>
      <c r="I124" s="6" t="n">
        <v>6.2</v>
      </c>
      <c r="N124" s="6" t="n">
        <f aca="false">SUM(C124:L124)</f>
        <v>99.38</v>
      </c>
    </row>
    <row r="125" customFormat="false" ht="12.75" hidden="false" customHeight="false" outlineLevel="0" collapsed="false">
      <c r="A125" s="5" t="s">
        <v>2010</v>
      </c>
      <c r="B125" s="5" t="s">
        <v>466</v>
      </c>
      <c r="C125" s="6"/>
      <c r="D125" s="6" t="n">
        <v>51.24</v>
      </c>
      <c r="E125" s="6" t="n">
        <v>0.56</v>
      </c>
      <c r="F125" s="6" t="n">
        <v>0.04</v>
      </c>
      <c r="G125" s="6" t="n">
        <v>41.39</v>
      </c>
      <c r="H125" s="6" t="n">
        <v>0.76</v>
      </c>
      <c r="I125" s="6" t="n">
        <v>5.29</v>
      </c>
      <c r="N125" s="6" t="n">
        <f aca="false">SUM(C125:L125)</f>
        <v>99.28</v>
      </c>
      <c r="O125" s="6"/>
    </row>
    <row r="126" customFormat="false" ht="12.75" hidden="false" customHeight="false" outlineLevel="0" collapsed="false">
      <c r="A126" s="5" t="s">
        <v>2011</v>
      </c>
      <c r="B126" s="5" t="s">
        <v>466</v>
      </c>
      <c r="C126" s="6"/>
      <c r="D126" s="6" t="n">
        <v>51.89</v>
      </c>
      <c r="E126" s="6" t="n">
        <v>0.47</v>
      </c>
      <c r="F126" s="6" t="n">
        <v>0.29</v>
      </c>
      <c r="G126" s="6" t="n">
        <v>39.5</v>
      </c>
      <c r="H126" s="6" t="n">
        <v>0.87</v>
      </c>
      <c r="I126" s="6" t="n">
        <v>6.42</v>
      </c>
      <c r="N126" s="6" t="n">
        <f aca="false">SUM(C126:L126)</f>
        <v>99.44</v>
      </c>
    </row>
    <row r="127" customFormat="false" ht="12.75" hidden="false" customHeight="false" outlineLevel="0" collapsed="false">
      <c r="A127" s="5" t="s">
        <v>2012</v>
      </c>
      <c r="B127" s="5" t="s">
        <v>466</v>
      </c>
      <c r="C127" s="6"/>
      <c r="D127" s="6" t="n">
        <v>51.84</v>
      </c>
      <c r="E127" s="6" t="n">
        <v>0.52</v>
      </c>
      <c r="F127" s="6" t="n">
        <v>0.17</v>
      </c>
      <c r="G127" s="6" t="n">
        <v>39.74</v>
      </c>
      <c r="H127" s="6" t="n">
        <v>0.76</v>
      </c>
      <c r="I127" s="6" t="n">
        <v>6.42</v>
      </c>
      <c r="N127" s="6" t="n">
        <f aca="false">SUM(C127:L127)</f>
        <v>99.45</v>
      </c>
      <c r="O127" s="6"/>
    </row>
    <row r="128" customFormat="false" ht="12.75" hidden="false" customHeight="false" outlineLevel="0" collapsed="false">
      <c r="A128" s="5" t="s">
        <v>2013</v>
      </c>
      <c r="B128" s="5" t="s">
        <v>466</v>
      </c>
      <c r="C128" s="6"/>
      <c r="D128" s="6" t="n">
        <v>54.79</v>
      </c>
      <c r="E128" s="6" t="n">
        <v>0.55</v>
      </c>
      <c r="F128" s="6" t="n">
        <v>0.4</v>
      </c>
      <c r="G128" s="6" t="n">
        <v>29.45</v>
      </c>
      <c r="H128" s="6" t="n">
        <v>0.75</v>
      </c>
      <c r="I128" s="6" t="n">
        <v>13.07</v>
      </c>
      <c r="N128" s="6" t="n">
        <f aca="false">SUM(C128:L128)</f>
        <v>99.01</v>
      </c>
      <c r="O128" s="6"/>
    </row>
    <row r="129" customFormat="false" ht="12.75" hidden="false" customHeight="false" outlineLevel="0" collapsed="false">
      <c r="A129" s="5" t="s">
        <v>2014</v>
      </c>
      <c r="B129" s="5" t="s">
        <v>466</v>
      </c>
      <c r="C129" s="6"/>
      <c r="D129" s="6" t="n">
        <v>53.93</v>
      </c>
      <c r="E129" s="6" t="n">
        <v>0.6</v>
      </c>
      <c r="F129" s="6" t="n">
        <v>1.24</v>
      </c>
      <c r="G129" s="6" t="n">
        <v>31.18</v>
      </c>
      <c r="H129" s="6" t="n">
        <v>0.65</v>
      </c>
      <c r="I129" s="6" t="n">
        <v>11.74</v>
      </c>
      <c r="N129" s="6" t="n">
        <f aca="false">SUM(C129:L129)</f>
        <v>99.34</v>
      </c>
      <c r="O129" s="6"/>
    </row>
    <row r="130" customFormat="false" ht="12.75" hidden="false" customHeight="false" outlineLevel="0" collapsed="false">
      <c r="A130" s="5" t="s">
        <v>2015</v>
      </c>
      <c r="B130" s="5" t="s">
        <v>466</v>
      </c>
      <c r="C130" s="6"/>
      <c r="D130" s="6" t="n">
        <v>53.62</v>
      </c>
      <c r="E130" s="6" t="n">
        <v>0.56</v>
      </c>
      <c r="F130" s="6" t="n">
        <v>0.55</v>
      </c>
      <c r="G130" s="6" t="n">
        <v>33.19</v>
      </c>
      <c r="H130" s="6" t="n">
        <v>1.51</v>
      </c>
      <c r="I130" s="6" t="n">
        <v>9.82</v>
      </c>
      <c r="N130" s="6" t="n">
        <f aca="false">SUM(C130:L130)</f>
        <v>99.25</v>
      </c>
      <c r="O130" s="6"/>
    </row>
    <row r="131" customFormat="false" ht="12.75" hidden="false" customHeight="false" outlineLevel="0" collapsed="false">
      <c r="A131" s="5" t="s">
        <v>2016</v>
      </c>
      <c r="B131" s="5" t="s">
        <v>466</v>
      </c>
      <c r="C131" s="6"/>
      <c r="D131" s="6" t="n">
        <v>53.46</v>
      </c>
      <c r="E131" s="6" t="n">
        <v>0.71</v>
      </c>
      <c r="F131" s="6" t="n">
        <v>1.43</v>
      </c>
      <c r="G131" s="6" t="n">
        <v>31.33</v>
      </c>
      <c r="H131" s="6" t="n">
        <v>0.58</v>
      </c>
      <c r="I131" s="6" t="n">
        <v>11.94</v>
      </c>
      <c r="N131" s="6" t="n">
        <f aca="false">SUM(C131:L131)</f>
        <v>99.45</v>
      </c>
      <c r="O131" s="6"/>
    </row>
    <row r="132" customFormat="false" ht="12.75" hidden="false" customHeight="false" outlineLevel="0" collapsed="false">
      <c r="A132" s="5" t="s">
        <v>2017</v>
      </c>
      <c r="B132" s="5" t="s">
        <v>466</v>
      </c>
      <c r="C132" s="6"/>
      <c r="D132" s="6" t="n">
        <v>52.22</v>
      </c>
      <c r="E132" s="6" t="n">
        <v>0.61</v>
      </c>
      <c r="F132" s="6" t="n">
        <v>0.85</v>
      </c>
      <c r="G132" s="6" t="n">
        <v>34.92</v>
      </c>
      <c r="H132" s="6" t="n">
        <v>1.82</v>
      </c>
      <c r="I132" s="6" t="n">
        <v>8.73</v>
      </c>
      <c r="N132" s="6" t="n">
        <f aca="false">SUM(C132:L132)</f>
        <v>99.15</v>
      </c>
      <c r="O132" s="6"/>
    </row>
    <row r="133" customFormat="false" ht="12.75" hidden="false" customHeight="false" outlineLevel="0" collapsed="false">
      <c r="A133" s="5" t="s">
        <v>2018</v>
      </c>
      <c r="B133" s="5" t="s">
        <v>466</v>
      </c>
      <c r="C133" s="6"/>
      <c r="D133" s="6" t="n">
        <v>51.96</v>
      </c>
      <c r="E133" s="6" t="n">
        <v>0.5</v>
      </c>
      <c r="F133" s="6" t="n">
        <v>0.29</v>
      </c>
      <c r="G133" s="6" t="n">
        <v>37.77</v>
      </c>
      <c r="H133" s="6" t="n">
        <v>0.76</v>
      </c>
      <c r="I133" s="6" t="n">
        <v>8.02</v>
      </c>
      <c r="N133" s="6" t="n">
        <f aca="false">SUM(C133:L133)</f>
        <v>99.3</v>
      </c>
    </row>
    <row r="134" customFormat="false" ht="12.75" hidden="false" customHeight="false" outlineLevel="0" collapsed="false">
      <c r="A134" s="5" t="s">
        <v>2019</v>
      </c>
      <c r="B134" s="5" t="s">
        <v>466</v>
      </c>
      <c r="C134" s="6"/>
      <c r="D134" s="6" t="n">
        <v>51.54</v>
      </c>
      <c r="E134" s="6" t="n">
        <v>0.5</v>
      </c>
      <c r="F134" s="6" t="n">
        <v>0.29</v>
      </c>
      <c r="G134" s="6" t="n">
        <v>40.26</v>
      </c>
      <c r="H134" s="6" t="n">
        <v>0.7</v>
      </c>
      <c r="I134" s="6" t="n">
        <v>5.9</v>
      </c>
      <c r="N134" s="6" t="n">
        <f aca="false">SUM(C134:L134)</f>
        <v>99.19</v>
      </c>
    </row>
    <row r="135" customFormat="false" ht="12.75" hidden="false" customHeight="false" outlineLevel="0" collapsed="false">
      <c r="A135" s="5" t="s">
        <v>2020</v>
      </c>
      <c r="B135" s="5" t="s">
        <v>466</v>
      </c>
      <c r="C135" s="6"/>
      <c r="D135" s="6" t="n">
        <v>51.34</v>
      </c>
      <c r="E135" s="6" t="n">
        <v>0.44</v>
      </c>
      <c r="F135" s="6" t="n">
        <v>0.3</v>
      </c>
      <c r="G135" s="6" t="n">
        <v>39.87</v>
      </c>
      <c r="H135" s="6" t="n">
        <v>0.72</v>
      </c>
      <c r="I135" s="6" t="n">
        <v>6.76</v>
      </c>
      <c r="N135" s="6" t="n">
        <f aca="false">SUM(C135:L135)</f>
        <v>99.43</v>
      </c>
      <c r="O135" s="6"/>
    </row>
    <row r="136" customFormat="false" ht="12.75" hidden="false" customHeight="false" outlineLevel="0" collapsed="false">
      <c r="A136" s="5" t="s">
        <v>2021</v>
      </c>
      <c r="B136" s="5" t="s">
        <v>466</v>
      </c>
      <c r="C136" s="6"/>
      <c r="D136" s="6" t="n">
        <v>50.25</v>
      </c>
      <c r="E136" s="6" t="n">
        <v>0.61</v>
      </c>
      <c r="F136" s="6" t="n">
        <v>0.62</v>
      </c>
      <c r="G136" s="6" t="n">
        <v>42.52</v>
      </c>
      <c r="H136" s="6" t="n">
        <v>3.05</v>
      </c>
      <c r="I136" s="6" t="n">
        <v>2</v>
      </c>
      <c r="N136" s="6" t="n">
        <f aca="false">SUM(C136:L136)</f>
        <v>99.05</v>
      </c>
      <c r="O136" s="6"/>
    </row>
    <row r="137" customFormat="false" ht="12.75" hidden="false" customHeight="false" outlineLevel="0" collapsed="false">
      <c r="A137" s="5" t="s">
        <v>2022</v>
      </c>
      <c r="B137" s="5" t="s">
        <v>466</v>
      </c>
      <c r="C137" s="6"/>
      <c r="D137" s="6" t="n">
        <v>52.54</v>
      </c>
      <c r="E137" s="6" t="n">
        <v>0.49</v>
      </c>
      <c r="F137" s="6" t="n">
        <v>0.52</v>
      </c>
      <c r="G137" s="6" t="n">
        <v>37.11</v>
      </c>
      <c r="H137" s="6" t="n">
        <v>0.73</v>
      </c>
      <c r="I137" s="6" t="n">
        <v>7.77</v>
      </c>
      <c r="N137" s="6" t="n">
        <f aca="false">SUM(C137:L137)</f>
        <v>99.16</v>
      </c>
      <c r="O137" s="6"/>
    </row>
    <row r="138" customFormat="false" ht="12.75" hidden="false" customHeight="false" outlineLevel="0" collapsed="false">
      <c r="A138" s="5" t="s">
        <v>2023</v>
      </c>
      <c r="B138" s="5" t="s">
        <v>466</v>
      </c>
      <c r="C138" s="6"/>
      <c r="D138" s="6" t="n">
        <v>50.56</v>
      </c>
      <c r="E138" s="6" t="n">
        <v>0.5</v>
      </c>
      <c r="F138" s="6" t="n">
        <v>0.05</v>
      </c>
      <c r="G138" s="6" t="n">
        <v>42.12</v>
      </c>
      <c r="H138" s="6" t="n">
        <v>0.85</v>
      </c>
      <c r="I138" s="6" t="n">
        <v>5.38</v>
      </c>
      <c r="N138" s="6" t="n">
        <f aca="false">SUM(C138:L138)</f>
        <v>99.46</v>
      </c>
      <c r="O138" s="6"/>
    </row>
    <row r="139" customFormat="false" ht="12.75" hidden="false" customHeight="false" outlineLevel="0" collapsed="false">
      <c r="A139" s="5" t="s">
        <v>2024</v>
      </c>
      <c r="B139" s="5" t="s">
        <v>466</v>
      </c>
      <c r="C139" s="6"/>
      <c r="D139" s="6" t="n">
        <v>51.87</v>
      </c>
      <c r="E139" s="6" t="n">
        <v>0.57</v>
      </c>
      <c r="F139" s="6" t="n">
        <v>0.27</v>
      </c>
      <c r="G139" s="6" t="n">
        <v>39.21</v>
      </c>
      <c r="H139" s="6" t="n">
        <v>0.89</v>
      </c>
      <c r="I139" s="6" t="n">
        <v>6.57</v>
      </c>
      <c r="N139" s="6" t="n">
        <f aca="false">SUM(C139:L139)</f>
        <v>99.38</v>
      </c>
    </row>
    <row r="140" customFormat="false" ht="12.75" hidden="false" customHeight="false" outlineLevel="0" collapsed="false">
      <c r="A140" s="5" t="s">
        <v>2025</v>
      </c>
      <c r="B140" s="5" t="s">
        <v>466</v>
      </c>
      <c r="C140" s="6"/>
      <c r="D140" s="6" t="n">
        <v>51.54</v>
      </c>
      <c r="E140" s="6" t="n">
        <v>0.49</v>
      </c>
      <c r="F140" s="6" t="n">
        <v>0.57</v>
      </c>
      <c r="G140" s="6" t="n">
        <v>38.62</v>
      </c>
      <c r="H140" s="6" t="n">
        <v>0.63</v>
      </c>
      <c r="I140" s="6" t="n">
        <v>7.56</v>
      </c>
      <c r="N140" s="6" t="n">
        <f aca="false">SUM(C140:L140)</f>
        <v>99.41</v>
      </c>
      <c r="O140" s="6"/>
    </row>
    <row r="141" customFormat="false" ht="12.75" hidden="false" customHeight="false" outlineLevel="0" collapsed="false">
      <c r="A141" s="5" t="s">
        <v>2026</v>
      </c>
      <c r="B141" s="5" t="s">
        <v>466</v>
      </c>
      <c r="C141" s="6"/>
      <c r="D141" s="6" t="n">
        <v>50.93</v>
      </c>
      <c r="E141" s="6" t="n">
        <v>0.51</v>
      </c>
      <c r="F141" s="6" t="n">
        <v>0.5</v>
      </c>
      <c r="G141" s="6" t="n">
        <v>39.99</v>
      </c>
      <c r="H141" s="6" t="n">
        <v>0.6</v>
      </c>
      <c r="I141" s="6" t="n">
        <v>6.81</v>
      </c>
      <c r="N141" s="6" t="n">
        <f aca="false">SUM(C141:L141)</f>
        <v>99.34</v>
      </c>
      <c r="O141" s="6"/>
    </row>
    <row r="142" customFormat="false" ht="12.75" hidden="false" customHeight="false" outlineLevel="0" collapsed="false">
      <c r="A142" s="5" t="s">
        <v>2027</v>
      </c>
      <c r="B142" s="5" t="s">
        <v>466</v>
      </c>
      <c r="C142" s="6"/>
      <c r="D142" s="6" t="n">
        <v>54.98</v>
      </c>
      <c r="E142" s="6" t="n">
        <v>0.58</v>
      </c>
      <c r="F142" s="6" t="n">
        <v>0.75</v>
      </c>
      <c r="G142" s="6" t="n">
        <v>32.53</v>
      </c>
      <c r="H142" s="6" t="n">
        <v>0.41</v>
      </c>
      <c r="I142" s="6" t="n">
        <v>11.14</v>
      </c>
      <c r="N142" s="6" t="n">
        <f aca="false">SUM(C142:L142)</f>
        <v>100.39</v>
      </c>
    </row>
    <row r="143" customFormat="false" ht="12.75" hidden="false" customHeight="false" outlineLevel="0" collapsed="false">
      <c r="A143" s="5" t="s">
        <v>2028</v>
      </c>
      <c r="B143" s="5" t="s">
        <v>466</v>
      </c>
      <c r="C143" s="6"/>
      <c r="D143" s="6" t="n">
        <v>48.23</v>
      </c>
      <c r="E143" s="6" t="n">
        <v>0.5</v>
      </c>
      <c r="F143" s="6" t="n">
        <v>1.11</v>
      </c>
      <c r="G143" s="6" t="n">
        <v>42.79</v>
      </c>
      <c r="H143" s="6" t="n">
        <v>0.44</v>
      </c>
      <c r="I143" s="6" t="n">
        <v>5.95</v>
      </c>
      <c r="N143" s="6" t="n">
        <f aca="false">SUM(C143:L143)</f>
        <v>99.02</v>
      </c>
      <c r="O143" s="6"/>
    </row>
    <row r="144" customFormat="false" ht="12.75" hidden="false" customHeight="false" outlineLevel="0" collapsed="false">
      <c r="A144" s="5" t="s">
        <v>2029</v>
      </c>
      <c r="B144" s="5" t="s">
        <v>466</v>
      </c>
      <c r="C144" s="6"/>
      <c r="D144" s="6" t="n">
        <v>50.76</v>
      </c>
      <c r="E144" s="6" t="n">
        <v>0.53</v>
      </c>
      <c r="F144" s="6" t="n">
        <v>0.26</v>
      </c>
      <c r="G144" s="6" t="n">
        <v>35.29</v>
      </c>
      <c r="H144" s="6" t="n">
        <v>0.33</v>
      </c>
      <c r="I144" s="6" t="n">
        <v>11.99</v>
      </c>
      <c r="N144" s="6" t="n">
        <f aca="false">SUM(C144:L144)</f>
        <v>99.16</v>
      </c>
      <c r="O144" s="6"/>
    </row>
    <row r="145" customFormat="false" ht="12.75" hidden="false" customHeight="false" outlineLevel="0" collapsed="false">
      <c r="A145" s="5" t="s">
        <v>2030</v>
      </c>
      <c r="B145" s="5" t="s">
        <v>466</v>
      </c>
      <c r="C145" s="6"/>
      <c r="D145" s="6" t="n">
        <v>53.05</v>
      </c>
      <c r="E145" s="6" t="n">
        <v>0.55</v>
      </c>
      <c r="F145" s="6" t="n">
        <v>1.26</v>
      </c>
      <c r="G145" s="6" t="n">
        <v>34.02</v>
      </c>
      <c r="H145" s="6" t="n">
        <v>0.4</v>
      </c>
      <c r="I145" s="6" t="n">
        <v>9.89</v>
      </c>
      <c r="N145" s="6" t="n">
        <f aca="false">SUM(C145:L145)</f>
        <v>99.17</v>
      </c>
      <c r="O145" s="6"/>
    </row>
    <row r="146" customFormat="false" ht="12.75" hidden="false" customHeight="false" outlineLevel="0" collapsed="false">
      <c r="A146" s="5" t="s">
        <v>2031</v>
      </c>
      <c r="B146" s="5" t="s">
        <v>466</v>
      </c>
      <c r="C146" s="6"/>
      <c r="D146" s="6" t="n">
        <v>49.92</v>
      </c>
      <c r="E146" s="6" t="n">
        <v>0.49</v>
      </c>
      <c r="F146" s="6" t="n">
        <v>0.02</v>
      </c>
      <c r="G146" s="6" t="n">
        <v>41.9</v>
      </c>
      <c r="H146" s="6" t="n">
        <v>3.04</v>
      </c>
      <c r="I146" s="6" t="n">
        <v>4.03</v>
      </c>
      <c r="N146" s="6" t="n">
        <f aca="false">SUM(C146:L146)</f>
        <v>99.4</v>
      </c>
      <c r="O146" s="6"/>
    </row>
    <row r="147" customFormat="false" ht="12.75" hidden="false" customHeight="false" outlineLevel="0" collapsed="false">
      <c r="A147" s="5" t="s">
        <v>2032</v>
      </c>
      <c r="B147" s="5" t="s">
        <v>466</v>
      </c>
      <c r="C147" s="6"/>
      <c r="D147" s="6" t="n">
        <v>44.96</v>
      </c>
      <c r="E147" s="6" t="n">
        <v>0.43</v>
      </c>
      <c r="F147" s="6" t="n">
        <v>0.26</v>
      </c>
      <c r="G147" s="6" t="n">
        <v>48.22</v>
      </c>
      <c r="H147" s="6" t="n">
        <v>0.51</v>
      </c>
      <c r="I147" s="6" t="n">
        <v>4.68</v>
      </c>
      <c r="N147" s="6" t="n">
        <f aca="false">SUM(C147:L147)</f>
        <v>99.06</v>
      </c>
      <c r="O147" s="6"/>
    </row>
    <row r="148" customFormat="false" ht="12.75" hidden="false" customHeight="false" outlineLevel="0" collapsed="false">
      <c r="A148" s="5" t="s">
        <v>2033</v>
      </c>
      <c r="B148" s="5" t="s">
        <v>466</v>
      </c>
      <c r="C148" s="6"/>
      <c r="D148" s="6" t="n">
        <v>50</v>
      </c>
      <c r="E148" s="6" t="n">
        <v>0.48</v>
      </c>
      <c r="F148" s="6" t="n">
        <v>0.02</v>
      </c>
      <c r="G148" s="6" t="n">
        <v>42.24</v>
      </c>
      <c r="H148" s="6" t="n">
        <v>0.81</v>
      </c>
      <c r="I148" s="6" t="n">
        <v>5.69</v>
      </c>
      <c r="N148" s="6" t="n">
        <f aca="false">SUM(C148:L148)</f>
        <v>99.24</v>
      </c>
      <c r="O148" s="6"/>
    </row>
    <row r="149" customFormat="false" ht="12.75" hidden="false" customHeight="false" outlineLevel="0" collapsed="false">
      <c r="A149" s="5" t="s">
        <v>2034</v>
      </c>
      <c r="B149" s="5" t="s">
        <v>466</v>
      </c>
      <c r="C149" s="6"/>
      <c r="D149" s="6" t="n">
        <v>50</v>
      </c>
      <c r="E149" s="6" t="n">
        <v>0.58</v>
      </c>
      <c r="F149" s="6" t="n">
        <v>1.24</v>
      </c>
      <c r="G149" s="6" t="n">
        <v>40.71</v>
      </c>
      <c r="H149" s="6" t="n">
        <v>0.46</v>
      </c>
      <c r="I149" s="6" t="n">
        <v>6.57</v>
      </c>
      <c r="N149" s="6" t="n">
        <f aca="false">SUM(C149:L149)</f>
        <v>99.56</v>
      </c>
      <c r="O149" s="6"/>
    </row>
    <row r="150" customFormat="false" ht="12.75" hidden="false" customHeight="false" outlineLevel="0" collapsed="false">
      <c r="A150" s="5" t="s">
        <v>2035</v>
      </c>
      <c r="B150" s="5" t="s">
        <v>466</v>
      </c>
      <c r="C150" s="6"/>
      <c r="D150" s="6" t="n">
        <v>52.07</v>
      </c>
      <c r="E150" s="6" t="n">
        <v>0.47</v>
      </c>
      <c r="F150" s="6" t="n">
        <v>0.11</v>
      </c>
      <c r="G150" s="6" t="n">
        <v>39.82</v>
      </c>
      <c r="H150" s="6" t="n">
        <v>0.74</v>
      </c>
      <c r="I150" s="6" t="n">
        <v>6.38</v>
      </c>
      <c r="N150" s="6" t="n">
        <f aca="false">SUM(C150:L150)</f>
        <v>99.59</v>
      </c>
    </row>
    <row r="151" customFormat="false" ht="12.75" hidden="false" customHeight="false" outlineLevel="0" collapsed="false">
      <c r="A151" s="5" t="s">
        <v>2036</v>
      </c>
      <c r="B151" s="5" t="s">
        <v>466</v>
      </c>
      <c r="C151" s="6"/>
      <c r="D151" s="6" t="n">
        <v>51.36</v>
      </c>
      <c r="E151" s="6" t="n">
        <v>0.51</v>
      </c>
      <c r="F151" s="6" t="n">
        <v>0.12</v>
      </c>
      <c r="G151" s="6" t="n">
        <v>40.48</v>
      </c>
      <c r="H151" s="6" t="n">
        <v>0.75</v>
      </c>
      <c r="I151" s="6" t="n">
        <v>5.94</v>
      </c>
      <c r="N151" s="6" t="n">
        <f aca="false">SUM(C151:L151)</f>
        <v>99.16</v>
      </c>
    </row>
    <row r="152" customFormat="false" ht="12.75" hidden="false" customHeight="false" outlineLevel="0" collapsed="false">
      <c r="A152" s="5" t="s">
        <v>2037</v>
      </c>
      <c r="B152" s="5" t="s">
        <v>466</v>
      </c>
      <c r="C152" s="6"/>
      <c r="D152" s="6" t="n">
        <v>56.08</v>
      </c>
      <c r="E152" s="6" t="n">
        <v>0.77</v>
      </c>
      <c r="F152" s="6" t="n">
        <v>0.53</v>
      </c>
      <c r="G152" s="6" t="n">
        <v>30.57</v>
      </c>
      <c r="H152" s="6" t="n">
        <v>0.37</v>
      </c>
      <c r="I152" s="6" t="n">
        <v>12</v>
      </c>
      <c r="N152" s="6" t="n">
        <f aca="false">SUM(C152:L152)</f>
        <v>100.32</v>
      </c>
    </row>
    <row r="153" customFormat="false" ht="12.75" hidden="false" customHeight="false" outlineLevel="0" collapsed="false">
      <c r="A153" s="5" t="s">
        <v>2038</v>
      </c>
      <c r="B153" s="5" t="s">
        <v>466</v>
      </c>
      <c r="C153" s="6"/>
      <c r="D153" s="6" t="n">
        <v>50.96</v>
      </c>
      <c r="E153" s="6" t="n">
        <v>0.49</v>
      </c>
      <c r="F153" s="6" t="n">
        <v>0.14</v>
      </c>
      <c r="G153" s="6" t="n">
        <v>41.3</v>
      </c>
      <c r="H153" s="6" t="n">
        <v>0.65</v>
      </c>
      <c r="I153" s="6" t="n">
        <v>5.78</v>
      </c>
      <c r="N153" s="6" t="n">
        <f aca="false">SUM(C153:L153)</f>
        <v>99.32</v>
      </c>
      <c r="O153" s="6"/>
    </row>
    <row r="154" customFormat="false" ht="12.75" hidden="false" customHeight="false" outlineLevel="0" collapsed="false">
      <c r="A154" s="5" t="s">
        <v>2039</v>
      </c>
      <c r="B154" s="5" t="s">
        <v>466</v>
      </c>
      <c r="C154" s="6"/>
      <c r="D154" s="6" t="n">
        <v>50.49</v>
      </c>
      <c r="E154" s="6" t="n">
        <v>0.44</v>
      </c>
      <c r="F154" s="6" t="n">
        <v>0.17</v>
      </c>
      <c r="G154" s="6" t="n">
        <v>40.73</v>
      </c>
      <c r="H154" s="6" t="n">
        <v>0.91</v>
      </c>
      <c r="I154" s="6" t="n">
        <v>6.31</v>
      </c>
      <c r="N154" s="6" t="n">
        <f aca="false">SUM(C154:L154)</f>
        <v>99.05</v>
      </c>
      <c r="O154" s="6"/>
    </row>
    <row r="155" customFormat="false" ht="12.75" hidden="false" customHeight="false" outlineLevel="0" collapsed="false">
      <c r="A155" s="5" t="s">
        <v>2040</v>
      </c>
      <c r="B155" s="5" t="s">
        <v>466</v>
      </c>
      <c r="C155" s="6"/>
      <c r="D155" s="6" t="n">
        <v>50.51</v>
      </c>
      <c r="E155" s="6" t="n">
        <v>0.51</v>
      </c>
      <c r="F155" s="6" t="n">
        <v>0.32</v>
      </c>
      <c r="G155" s="6" t="n">
        <v>40.95</v>
      </c>
      <c r="H155" s="6" t="n">
        <v>0.76</v>
      </c>
      <c r="I155" s="6" t="n">
        <v>6.5</v>
      </c>
      <c r="N155" s="6" t="n">
        <f aca="false">SUM(C155:L155)</f>
        <v>99.55</v>
      </c>
      <c r="O155" s="6"/>
    </row>
    <row r="156" customFormat="false" ht="12.75" hidden="false" customHeight="false" outlineLevel="0" collapsed="false">
      <c r="A156" s="5" t="s">
        <v>2041</v>
      </c>
      <c r="B156" s="5" t="s">
        <v>466</v>
      </c>
      <c r="C156" s="6"/>
      <c r="D156" s="6" t="n">
        <v>50.34</v>
      </c>
      <c r="E156" s="6" t="n">
        <v>0.54</v>
      </c>
      <c r="F156" s="6" t="n">
        <v>0.18</v>
      </c>
      <c r="G156" s="6" t="n">
        <v>41.42</v>
      </c>
      <c r="H156" s="6" t="n">
        <v>0.81</v>
      </c>
      <c r="I156" s="6" t="n">
        <v>6</v>
      </c>
      <c r="N156" s="6" t="n">
        <f aca="false">SUM(C156:L156)</f>
        <v>99.29</v>
      </c>
      <c r="O156" s="6"/>
    </row>
    <row r="157" customFormat="false" ht="12.75" hidden="false" customHeight="false" outlineLevel="0" collapsed="false">
      <c r="A157" s="5" t="s">
        <v>2042</v>
      </c>
      <c r="B157" s="5" t="s">
        <v>466</v>
      </c>
      <c r="C157" s="6"/>
      <c r="D157" s="6" t="n">
        <v>51.82</v>
      </c>
      <c r="E157" s="6" t="n">
        <v>0.55</v>
      </c>
      <c r="F157" s="6" t="n">
        <v>0.15</v>
      </c>
      <c r="G157" s="6" t="n">
        <v>39.18</v>
      </c>
      <c r="H157" s="6" t="n">
        <v>0.66</v>
      </c>
      <c r="I157" s="6" t="n">
        <v>6.64</v>
      </c>
      <c r="N157" s="6" t="n">
        <f aca="false">SUM(C157:L157)</f>
        <v>99</v>
      </c>
    </row>
    <row r="158" customFormat="false" ht="12.75" hidden="false" customHeight="false" outlineLevel="0" collapsed="false">
      <c r="A158" s="5" t="s">
        <v>2043</v>
      </c>
      <c r="B158" s="5" t="s">
        <v>466</v>
      </c>
      <c r="C158" s="6"/>
      <c r="D158" s="6" t="n">
        <v>51</v>
      </c>
      <c r="E158" s="6" t="n">
        <v>0.56</v>
      </c>
      <c r="F158" s="6" t="n">
        <v>0.06</v>
      </c>
      <c r="G158" s="6" t="n">
        <v>40.87</v>
      </c>
      <c r="H158" s="6" t="n">
        <v>0.67</v>
      </c>
      <c r="I158" s="6" t="n">
        <v>5.92</v>
      </c>
      <c r="N158" s="6" t="n">
        <f aca="false">SUM(C158:L158)</f>
        <v>99.08</v>
      </c>
      <c r="O158" s="6"/>
    </row>
    <row r="159" customFormat="false" ht="12.75" hidden="false" customHeight="false" outlineLevel="0" collapsed="false">
      <c r="A159" s="5" t="s">
        <v>2044</v>
      </c>
      <c r="B159" s="5" t="s">
        <v>466</v>
      </c>
      <c r="C159" s="6"/>
      <c r="D159" s="6" t="n">
        <v>51.46</v>
      </c>
      <c r="E159" s="6" t="n">
        <v>0.48</v>
      </c>
      <c r="F159" s="6" t="n">
        <v>0.26</v>
      </c>
      <c r="G159" s="6" t="n">
        <v>39.54</v>
      </c>
      <c r="H159" s="6" t="n">
        <v>0.76</v>
      </c>
      <c r="I159" s="6" t="n">
        <v>6.59</v>
      </c>
      <c r="N159" s="6" t="n">
        <f aca="false">SUM(C159:L159)</f>
        <v>99.09</v>
      </c>
    </row>
    <row r="160" customFormat="false" ht="12.75" hidden="false" customHeight="false" outlineLevel="0" collapsed="false">
      <c r="A160" s="5" t="s">
        <v>2045</v>
      </c>
      <c r="B160" s="5" t="s">
        <v>466</v>
      </c>
      <c r="C160" s="6"/>
      <c r="D160" s="6" t="n">
        <v>49.18</v>
      </c>
      <c r="E160" s="6" t="n">
        <v>0.5</v>
      </c>
      <c r="F160" s="6" t="n">
        <v>0.02</v>
      </c>
      <c r="G160" s="6" t="n">
        <v>43.03</v>
      </c>
      <c r="H160" s="6" t="n">
        <v>0.63</v>
      </c>
      <c r="I160" s="6" t="n">
        <v>5.86</v>
      </c>
      <c r="N160" s="6" t="n">
        <f aca="false">SUM(C160:L160)</f>
        <v>99.22</v>
      </c>
      <c r="O160" s="6"/>
    </row>
    <row r="161" customFormat="false" ht="12.75" hidden="false" customHeight="false" outlineLevel="0" collapsed="false">
      <c r="A161" s="5" t="s">
        <v>2046</v>
      </c>
      <c r="B161" s="5" t="s">
        <v>466</v>
      </c>
      <c r="C161" s="6"/>
      <c r="D161" s="6" t="n">
        <v>50.62</v>
      </c>
      <c r="E161" s="6" t="n">
        <v>0.43</v>
      </c>
      <c r="F161" s="6" t="n">
        <v>0.02</v>
      </c>
      <c r="G161" s="6" t="n">
        <v>42.09</v>
      </c>
      <c r="H161" s="6" t="n">
        <v>0.64</v>
      </c>
      <c r="I161" s="6" t="n">
        <v>5.52</v>
      </c>
      <c r="N161" s="6" t="n">
        <f aca="false">SUM(C161:L161)</f>
        <v>99.32</v>
      </c>
    </row>
    <row r="162" customFormat="false" ht="12.75" hidden="false" customHeight="false" outlineLevel="0" collapsed="false">
      <c r="A162" s="5" t="s">
        <v>2047</v>
      </c>
      <c r="B162" s="5" t="s">
        <v>466</v>
      </c>
      <c r="C162" s="6"/>
      <c r="D162" s="6" t="n">
        <v>50.48</v>
      </c>
      <c r="E162" s="6" t="n">
        <v>0.49</v>
      </c>
      <c r="F162" s="6" t="n">
        <v>0.63</v>
      </c>
      <c r="G162" s="6" t="n">
        <v>42.07</v>
      </c>
      <c r="H162" s="6" t="n">
        <v>0.43</v>
      </c>
      <c r="I162" s="6" t="n">
        <v>5.5</v>
      </c>
      <c r="N162" s="6" t="n">
        <f aca="false">SUM(C162:L162)</f>
        <v>99.6</v>
      </c>
    </row>
    <row r="163" customFormat="false" ht="12.75" hidden="false" customHeight="false" outlineLevel="0" collapsed="false">
      <c r="A163" s="5" t="s">
        <v>2048</v>
      </c>
      <c r="B163" s="5" t="s">
        <v>466</v>
      </c>
      <c r="C163" s="6"/>
      <c r="D163" s="6" t="n">
        <v>51.73</v>
      </c>
      <c r="E163" s="6" t="n">
        <v>0.43</v>
      </c>
      <c r="F163" s="6" t="n">
        <v>0.25</v>
      </c>
      <c r="G163" s="6" t="n">
        <v>39.96</v>
      </c>
      <c r="H163" s="6" t="n">
        <v>0.7</v>
      </c>
      <c r="I163" s="6" t="n">
        <v>6.14</v>
      </c>
      <c r="N163" s="6" t="n">
        <f aca="false">SUM(C163:L163)</f>
        <v>99.21</v>
      </c>
    </row>
    <row r="164" customFormat="false" ht="12.75" hidden="false" customHeight="false" outlineLevel="0" collapsed="false">
      <c r="A164" s="5" t="s">
        <v>2049</v>
      </c>
      <c r="B164" s="5" t="s">
        <v>466</v>
      </c>
      <c r="C164" s="6"/>
      <c r="D164" s="6" t="n">
        <v>51.77</v>
      </c>
      <c r="E164" s="6" t="n">
        <v>0.53</v>
      </c>
      <c r="F164" s="6" t="n">
        <v>0.37</v>
      </c>
      <c r="G164" s="6" t="n">
        <v>36.68</v>
      </c>
      <c r="H164" s="6" t="n">
        <v>0.37</v>
      </c>
      <c r="I164" s="6" t="n">
        <v>9.48</v>
      </c>
      <c r="N164" s="6" t="n">
        <f aca="false">SUM(C164:L164)</f>
        <v>99.2</v>
      </c>
    </row>
    <row r="165" customFormat="false" ht="12.75" hidden="false" customHeight="false" outlineLevel="0" collapsed="false">
      <c r="A165" s="5" t="s">
        <v>2050</v>
      </c>
      <c r="B165" s="5" t="s">
        <v>466</v>
      </c>
      <c r="C165" s="6"/>
      <c r="D165" s="6" t="n">
        <v>50.59</v>
      </c>
      <c r="E165" s="6" t="n">
        <v>0.49</v>
      </c>
      <c r="F165" s="6" t="n">
        <v>0</v>
      </c>
      <c r="G165" s="6" t="n">
        <v>42.08</v>
      </c>
      <c r="H165" s="6" t="n">
        <v>0.71</v>
      </c>
      <c r="I165" s="6" t="n">
        <v>5.6</v>
      </c>
      <c r="N165" s="6" t="n">
        <f aca="false">SUM(C165:L165)</f>
        <v>99.47</v>
      </c>
      <c r="O165" s="6"/>
    </row>
    <row r="166" customFormat="false" ht="12.75" hidden="false" customHeight="false" outlineLevel="0" collapsed="false">
      <c r="A166" s="5" t="s">
        <v>2051</v>
      </c>
      <c r="B166" s="5" t="s">
        <v>466</v>
      </c>
      <c r="C166" s="6"/>
      <c r="D166" s="6" t="n">
        <v>50.53</v>
      </c>
      <c r="E166" s="6" t="n">
        <v>0.47</v>
      </c>
      <c r="F166" s="6" t="n">
        <v>0.07</v>
      </c>
      <c r="G166" s="6" t="n">
        <v>38.66</v>
      </c>
      <c r="H166" s="6" t="n">
        <v>0.88</v>
      </c>
      <c r="I166" s="6" t="n">
        <v>8.76</v>
      </c>
      <c r="N166" s="6" t="n">
        <f aca="false">SUM(C166:L166)</f>
        <v>99.37</v>
      </c>
      <c r="O166" s="6"/>
    </row>
    <row r="167" customFormat="false" ht="12.75" hidden="false" customHeight="false" outlineLevel="0" collapsed="false">
      <c r="A167" s="5" t="s">
        <v>2052</v>
      </c>
      <c r="B167" s="5" t="s">
        <v>466</v>
      </c>
      <c r="C167" s="6"/>
      <c r="D167" s="6" t="n">
        <v>50.52</v>
      </c>
      <c r="E167" s="6" t="n">
        <v>0.46</v>
      </c>
      <c r="F167" s="6" t="n">
        <v>0.1</v>
      </c>
      <c r="G167" s="6" t="n">
        <v>41.89</v>
      </c>
      <c r="H167" s="6" t="n">
        <v>0.61</v>
      </c>
      <c r="I167" s="6" t="n">
        <v>5.92</v>
      </c>
      <c r="N167" s="6" t="n">
        <f aca="false">SUM(C167:L167)</f>
        <v>99.5</v>
      </c>
      <c r="O167" s="6"/>
    </row>
    <row r="168" customFormat="false" ht="12.75" hidden="false" customHeight="false" outlineLevel="0" collapsed="false">
      <c r="A168" s="5" t="s">
        <v>2053</v>
      </c>
      <c r="B168" s="5" t="s">
        <v>466</v>
      </c>
      <c r="C168" s="6"/>
      <c r="D168" s="6" t="n">
        <v>52.53</v>
      </c>
      <c r="E168" s="6" t="n">
        <v>0.47</v>
      </c>
      <c r="F168" s="6" t="n">
        <v>0.28</v>
      </c>
      <c r="G168" s="6" t="n">
        <v>35.08</v>
      </c>
      <c r="H168" s="6" t="n">
        <v>5.29</v>
      </c>
      <c r="I168" s="6" t="n">
        <v>6.24</v>
      </c>
      <c r="N168" s="6" t="n">
        <f aca="false">SUM(C168:L168)</f>
        <v>99.89</v>
      </c>
      <c r="O168" s="6"/>
    </row>
    <row r="169" customFormat="false" ht="12.75" hidden="false" customHeight="false" outlineLevel="0" collapsed="false">
      <c r="A169" s="5" t="s">
        <v>2054</v>
      </c>
      <c r="B169" s="5" t="s">
        <v>466</v>
      </c>
      <c r="C169" s="6"/>
      <c r="D169" s="6" t="n">
        <v>52.99</v>
      </c>
      <c r="E169" s="6" t="n">
        <v>0.55</v>
      </c>
      <c r="F169" s="6" t="n">
        <v>1.06</v>
      </c>
      <c r="G169" s="6" t="n">
        <v>35.11</v>
      </c>
      <c r="H169" s="6" t="n">
        <v>0.37</v>
      </c>
      <c r="I169" s="6" t="n">
        <v>9.06</v>
      </c>
      <c r="N169" s="6" t="n">
        <f aca="false">SUM(C169:L169)</f>
        <v>99.14</v>
      </c>
    </row>
    <row r="170" customFormat="false" ht="12.75" hidden="false" customHeight="false" outlineLevel="0" collapsed="false">
      <c r="A170" s="5" t="s">
        <v>2055</v>
      </c>
      <c r="B170" s="5" t="s">
        <v>466</v>
      </c>
      <c r="C170" s="6"/>
      <c r="D170" s="6" t="n">
        <v>50.48</v>
      </c>
      <c r="E170" s="6" t="n">
        <v>0.49</v>
      </c>
      <c r="F170" s="6" t="n">
        <v>0.12</v>
      </c>
      <c r="G170" s="6" t="n">
        <v>41.44</v>
      </c>
      <c r="H170" s="6" t="n">
        <v>0.59</v>
      </c>
      <c r="I170" s="6" t="n">
        <v>6.07</v>
      </c>
      <c r="N170" s="6" t="n">
        <f aca="false">SUM(C170:L170)</f>
        <v>99.19</v>
      </c>
      <c r="O170" s="6"/>
    </row>
    <row r="171" customFormat="false" ht="12.75" hidden="false" customHeight="false" outlineLevel="0" collapsed="false">
      <c r="A171" s="5" t="s">
        <v>2056</v>
      </c>
      <c r="B171" s="5" t="s">
        <v>466</v>
      </c>
      <c r="C171" s="6"/>
      <c r="D171" s="6" t="n">
        <v>48.84</v>
      </c>
      <c r="E171" s="6" t="n">
        <v>0.44</v>
      </c>
      <c r="F171" s="6" t="n">
        <v>0.49</v>
      </c>
      <c r="G171" s="6" t="n">
        <v>43.05</v>
      </c>
      <c r="H171" s="6" t="n">
        <v>0.5</v>
      </c>
      <c r="I171" s="6" t="n">
        <v>6.07</v>
      </c>
      <c r="N171" s="6" t="n">
        <f aca="false">SUM(C171:L171)</f>
        <v>99.39</v>
      </c>
      <c r="O171" s="6"/>
    </row>
    <row r="172" customFormat="false" ht="12.75" hidden="false" customHeight="false" outlineLevel="0" collapsed="false">
      <c r="A172" s="5" t="s">
        <v>2057</v>
      </c>
      <c r="B172" s="5" t="s">
        <v>466</v>
      </c>
      <c r="C172" s="6"/>
      <c r="D172" s="6" t="n">
        <v>50.21</v>
      </c>
      <c r="E172" s="6" t="n">
        <v>0.43</v>
      </c>
      <c r="F172" s="6" t="n">
        <v>0.04</v>
      </c>
      <c r="G172" s="6" t="n">
        <v>42.45</v>
      </c>
      <c r="H172" s="6" t="n">
        <v>0.72</v>
      </c>
      <c r="I172" s="6" t="n">
        <v>5.51</v>
      </c>
      <c r="N172" s="6" t="n">
        <f aca="false">SUM(C172:L172)</f>
        <v>99.36</v>
      </c>
      <c r="O172" s="6"/>
    </row>
    <row r="173" customFormat="false" ht="12.75" hidden="false" customHeight="false" outlineLevel="0" collapsed="false">
      <c r="A173" s="5" t="s">
        <v>2058</v>
      </c>
      <c r="B173" s="5" t="s">
        <v>466</v>
      </c>
      <c r="C173" s="6"/>
      <c r="D173" s="6" t="n">
        <v>49.92</v>
      </c>
      <c r="E173" s="6" t="n">
        <v>0.38</v>
      </c>
      <c r="F173" s="6" t="n">
        <v>0.07</v>
      </c>
      <c r="G173" s="6" t="n">
        <v>42.68</v>
      </c>
      <c r="H173" s="6" t="n">
        <v>0.52</v>
      </c>
      <c r="I173" s="6" t="n">
        <v>5.98</v>
      </c>
      <c r="N173" s="6" t="n">
        <f aca="false">SUM(C173:L173)</f>
        <v>99.55</v>
      </c>
      <c r="O173" s="6"/>
    </row>
    <row r="174" customFormat="false" ht="12.75" hidden="false" customHeight="false" outlineLevel="0" collapsed="false">
      <c r="A174" s="5" t="s">
        <v>2059</v>
      </c>
      <c r="B174" s="5" t="s">
        <v>466</v>
      </c>
      <c r="C174" s="6"/>
      <c r="D174" s="6" t="n">
        <v>50.69</v>
      </c>
      <c r="E174" s="6" t="n">
        <v>0.53</v>
      </c>
      <c r="F174" s="6" t="n">
        <v>0.05</v>
      </c>
      <c r="G174" s="6" t="n">
        <v>41.91</v>
      </c>
      <c r="H174" s="6" t="n">
        <v>0.64</v>
      </c>
      <c r="I174" s="6" t="n">
        <v>5.49</v>
      </c>
      <c r="N174" s="6" t="n">
        <f aca="false">SUM(C174:L174)</f>
        <v>99.31</v>
      </c>
      <c r="O174" s="6"/>
    </row>
    <row r="175" customFormat="false" ht="12.75" hidden="false" customHeight="false" outlineLevel="0" collapsed="false">
      <c r="A175" s="5" t="s">
        <v>2060</v>
      </c>
      <c r="B175" s="5" t="s">
        <v>466</v>
      </c>
      <c r="C175" s="6"/>
      <c r="D175" s="6" t="n">
        <v>51.29</v>
      </c>
      <c r="E175" s="6" t="n">
        <v>0.5</v>
      </c>
      <c r="F175" s="6" t="n">
        <v>0.23</v>
      </c>
      <c r="G175" s="6" t="n">
        <v>35.1</v>
      </c>
      <c r="H175" s="6" t="n">
        <v>0.3</v>
      </c>
      <c r="I175" s="6" t="n">
        <v>11.8</v>
      </c>
      <c r="N175" s="6" t="n">
        <f aca="false">SUM(C175:L175)</f>
        <v>99.22</v>
      </c>
      <c r="O175" s="6"/>
    </row>
    <row r="176" customFormat="false" ht="12.75" hidden="false" customHeight="false" outlineLevel="0" collapsed="false">
      <c r="A176" s="5" t="s">
        <v>2061</v>
      </c>
      <c r="B176" s="5" t="s">
        <v>466</v>
      </c>
      <c r="C176" s="6"/>
      <c r="D176" s="6" t="n">
        <v>50.59</v>
      </c>
      <c r="E176" s="6" t="n">
        <v>0.56</v>
      </c>
      <c r="F176" s="6" t="n">
        <v>0.28</v>
      </c>
      <c r="G176" s="6" t="n">
        <v>42.21</v>
      </c>
      <c r="H176" s="6" t="n">
        <v>0.46</v>
      </c>
      <c r="I176" s="6" t="n">
        <v>5.15</v>
      </c>
      <c r="N176" s="6" t="n">
        <f aca="false">SUM(C176:L176)</f>
        <v>99.25</v>
      </c>
      <c r="O176" s="6"/>
    </row>
    <row r="177" customFormat="false" ht="12.75" hidden="false" customHeight="false" outlineLevel="0" collapsed="false">
      <c r="A177" s="5" t="s">
        <v>2062</v>
      </c>
      <c r="B177" s="5" t="s">
        <v>466</v>
      </c>
      <c r="C177" s="6"/>
      <c r="D177" s="6" t="n">
        <v>52.34</v>
      </c>
      <c r="E177" s="6" t="n">
        <v>0.52</v>
      </c>
      <c r="F177" s="6" t="n">
        <v>0.27</v>
      </c>
      <c r="G177" s="6" t="n">
        <v>32.61</v>
      </c>
      <c r="H177" s="6" t="n">
        <v>1.86</v>
      </c>
      <c r="I177" s="6" t="n">
        <v>11.55</v>
      </c>
      <c r="N177" s="6" t="n">
        <f aca="false">SUM(C177:L177)</f>
        <v>99.15</v>
      </c>
      <c r="O177" s="6"/>
    </row>
    <row r="178" customFormat="false" ht="12.75" hidden="false" customHeight="false" outlineLevel="0" collapsed="false">
      <c r="A178" s="5" t="s">
        <v>2063</v>
      </c>
      <c r="B178" s="5" t="s">
        <v>466</v>
      </c>
      <c r="C178" s="6"/>
      <c r="D178" s="6" t="n">
        <v>50.14</v>
      </c>
      <c r="E178" s="6" t="n">
        <v>0.55</v>
      </c>
      <c r="F178" s="6" t="n">
        <v>0.21</v>
      </c>
      <c r="G178" s="6" t="n">
        <v>41.89</v>
      </c>
      <c r="H178" s="6" t="n">
        <v>0.6</v>
      </c>
      <c r="I178" s="6" t="n">
        <v>5.73</v>
      </c>
      <c r="N178" s="6" t="n">
        <f aca="false">SUM(C178:L178)</f>
        <v>99.12</v>
      </c>
      <c r="O178" s="6"/>
    </row>
    <row r="179" customFormat="false" ht="12.75" hidden="false" customHeight="false" outlineLevel="0" collapsed="false">
      <c r="A179" s="5" t="s">
        <v>2064</v>
      </c>
      <c r="B179" s="5" t="s">
        <v>466</v>
      </c>
      <c r="C179" s="6"/>
      <c r="D179" s="6" t="n">
        <v>50.08</v>
      </c>
      <c r="E179" s="6" t="n">
        <v>0.42</v>
      </c>
      <c r="F179" s="6" t="n">
        <v>0.21</v>
      </c>
      <c r="G179" s="6" t="n">
        <v>42.33</v>
      </c>
      <c r="H179" s="6" t="n">
        <v>0.55</v>
      </c>
      <c r="I179" s="6" t="n">
        <v>5.57</v>
      </c>
      <c r="N179" s="6" t="n">
        <f aca="false">SUM(C179:L179)</f>
        <v>99.16</v>
      </c>
      <c r="O179" s="6"/>
    </row>
    <row r="180" customFormat="false" ht="12.75" hidden="false" customHeight="false" outlineLevel="0" collapsed="false">
      <c r="A180" s="5" t="s">
        <v>2065</v>
      </c>
      <c r="B180" s="5" t="s">
        <v>466</v>
      </c>
      <c r="C180" s="6"/>
      <c r="D180" s="6" t="n">
        <v>53.16</v>
      </c>
      <c r="E180" s="6" t="n">
        <v>0.49</v>
      </c>
      <c r="F180" s="6" t="n">
        <v>1.3</v>
      </c>
      <c r="G180" s="6" t="n">
        <v>33.86</v>
      </c>
      <c r="H180" s="6" t="n">
        <v>0.47</v>
      </c>
      <c r="I180" s="6" t="n">
        <v>9.85</v>
      </c>
      <c r="N180" s="6" t="n">
        <f aca="false">SUM(C180:L180)</f>
        <v>99.13</v>
      </c>
    </row>
    <row r="181" customFormat="false" ht="12.75" hidden="false" customHeight="false" outlineLevel="0" collapsed="false">
      <c r="A181" s="5" t="s">
        <v>2066</v>
      </c>
      <c r="B181" s="5" t="s">
        <v>466</v>
      </c>
      <c r="C181" s="6"/>
      <c r="D181" s="6" t="n">
        <v>48.31</v>
      </c>
      <c r="E181" s="6" t="n">
        <v>0.45</v>
      </c>
      <c r="F181" s="6" t="n">
        <v>1.09</v>
      </c>
      <c r="G181" s="6" t="n">
        <v>42.95</v>
      </c>
      <c r="H181" s="6" t="n">
        <v>0.43</v>
      </c>
      <c r="I181" s="6" t="n">
        <v>5.97</v>
      </c>
      <c r="N181" s="6" t="n">
        <f aca="false">SUM(C181:L181)</f>
        <v>99.2</v>
      </c>
      <c r="O181" s="6"/>
    </row>
    <row r="182" customFormat="false" ht="12.75" hidden="false" customHeight="false" outlineLevel="0" collapsed="false">
      <c r="A182" s="5" t="s">
        <v>2067</v>
      </c>
      <c r="B182" s="5" t="s">
        <v>466</v>
      </c>
      <c r="C182" s="6"/>
      <c r="D182" s="6" t="n">
        <v>53.33</v>
      </c>
      <c r="E182" s="6" t="n">
        <v>0.56</v>
      </c>
      <c r="F182" s="6" t="n">
        <v>0.71</v>
      </c>
      <c r="G182" s="6" t="n">
        <v>35.83</v>
      </c>
      <c r="H182" s="6" t="n">
        <v>0.42</v>
      </c>
      <c r="I182" s="6" t="n">
        <v>8.69</v>
      </c>
      <c r="N182" s="6" t="n">
        <f aca="false">SUM(C182:L182)</f>
        <v>99.54</v>
      </c>
      <c r="O182" s="6"/>
    </row>
    <row r="183" customFormat="false" ht="12.75" hidden="false" customHeight="false" outlineLevel="0" collapsed="false">
      <c r="A183" s="5" t="s">
        <v>2068</v>
      </c>
      <c r="B183" s="5" t="s">
        <v>466</v>
      </c>
      <c r="C183" s="6"/>
      <c r="D183" s="6" t="n">
        <v>49.25</v>
      </c>
      <c r="E183" s="6" t="n">
        <v>0.42</v>
      </c>
      <c r="F183" s="6" t="n">
        <v>0.27</v>
      </c>
      <c r="G183" s="6" t="n">
        <v>40.24</v>
      </c>
      <c r="H183" s="6" t="n">
        <v>0.83</v>
      </c>
      <c r="I183" s="6" t="n">
        <v>8.3</v>
      </c>
      <c r="N183" s="6" t="n">
        <f aca="false">SUM(C183:L183)</f>
        <v>99.31</v>
      </c>
      <c r="O183" s="6"/>
    </row>
    <row r="184" customFormat="false" ht="12.75" hidden="false" customHeight="false" outlineLevel="0" collapsed="false">
      <c r="A184" s="5" t="s">
        <v>2069</v>
      </c>
      <c r="B184" s="5" t="s">
        <v>466</v>
      </c>
      <c r="C184" s="6"/>
      <c r="D184" s="6" t="n">
        <v>50.36</v>
      </c>
      <c r="E184" s="6" t="n">
        <v>0.45</v>
      </c>
      <c r="F184" s="6" t="n">
        <v>0</v>
      </c>
      <c r="G184" s="6" t="n">
        <v>42.63</v>
      </c>
      <c r="H184" s="6" t="n">
        <v>0.72</v>
      </c>
      <c r="I184" s="6" t="n">
        <v>5.17</v>
      </c>
      <c r="N184" s="6" t="n">
        <f aca="false">SUM(C184:L184)</f>
        <v>99.33</v>
      </c>
      <c r="O184" s="6"/>
    </row>
    <row r="185" customFormat="false" ht="12.75" hidden="false" customHeight="false" outlineLevel="0" collapsed="false">
      <c r="A185" s="5" t="s">
        <v>2070</v>
      </c>
      <c r="B185" s="5" t="s">
        <v>466</v>
      </c>
      <c r="C185" s="6"/>
      <c r="D185" s="6" t="n">
        <v>51.16</v>
      </c>
      <c r="E185" s="6" t="n">
        <v>0.5</v>
      </c>
      <c r="F185" s="6" t="n">
        <v>0.24</v>
      </c>
      <c r="G185" s="6" t="n">
        <v>40.37</v>
      </c>
      <c r="H185" s="6" t="n">
        <v>0.85</v>
      </c>
      <c r="I185" s="6" t="n">
        <v>6.43</v>
      </c>
      <c r="N185" s="6" t="n">
        <f aca="false">SUM(C185:L185)</f>
        <v>99.55</v>
      </c>
    </row>
    <row r="186" customFormat="false" ht="12.75" hidden="false" customHeight="false" outlineLevel="0" collapsed="false">
      <c r="A186" s="5" t="s">
        <v>2071</v>
      </c>
      <c r="B186" s="5" t="s">
        <v>466</v>
      </c>
      <c r="C186" s="6"/>
      <c r="D186" s="6" t="n">
        <v>50.81</v>
      </c>
      <c r="E186" s="6" t="n">
        <v>0.39</v>
      </c>
      <c r="F186" s="6" t="n">
        <v>0.15</v>
      </c>
      <c r="G186" s="6" t="n">
        <v>42.43</v>
      </c>
      <c r="H186" s="6" t="n">
        <v>0.68</v>
      </c>
      <c r="I186" s="6" t="n">
        <v>4.84</v>
      </c>
      <c r="N186" s="6" t="n">
        <f aca="false">SUM(C186:L186)</f>
        <v>99.3</v>
      </c>
    </row>
    <row r="187" customFormat="false" ht="12.75" hidden="false" customHeight="false" outlineLevel="0" collapsed="false">
      <c r="A187" s="5" t="s">
        <v>2072</v>
      </c>
      <c r="B187" s="5" t="s">
        <v>466</v>
      </c>
      <c r="C187" s="6"/>
      <c r="D187" s="6" t="n">
        <v>50.18</v>
      </c>
      <c r="E187" s="6" t="n">
        <v>0.52</v>
      </c>
      <c r="F187" s="6" t="n">
        <v>0.17</v>
      </c>
      <c r="G187" s="6" t="n">
        <v>42.79</v>
      </c>
      <c r="H187" s="6" t="n">
        <v>0.97</v>
      </c>
      <c r="I187" s="6" t="n">
        <v>5.5</v>
      </c>
      <c r="N187" s="6" t="n">
        <f aca="false">SUM(C187:L187)</f>
        <v>100.13</v>
      </c>
    </row>
    <row r="188" customFormat="false" ht="12.75" hidden="false" customHeight="false" outlineLevel="0" collapsed="false">
      <c r="A188" s="5" t="s">
        <v>2073</v>
      </c>
      <c r="B188" s="5" t="s">
        <v>466</v>
      </c>
      <c r="C188" s="6"/>
      <c r="D188" s="6" t="n">
        <v>50.05</v>
      </c>
      <c r="E188" s="6" t="n">
        <v>0.53</v>
      </c>
      <c r="F188" s="6" t="n">
        <v>0</v>
      </c>
      <c r="G188" s="6" t="n">
        <v>45.68</v>
      </c>
      <c r="H188" s="6" t="n">
        <v>3.05</v>
      </c>
      <c r="I188" s="6" t="n">
        <v>0.23</v>
      </c>
      <c r="N188" s="6" t="n">
        <f aca="false">SUM(C188:L188)</f>
        <v>99.54</v>
      </c>
      <c r="O188" s="6"/>
    </row>
    <row r="189" customFormat="false" ht="12.75" hidden="false" customHeight="false" outlineLevel="0" collapsed="false">
      <c r="A189" s="5" t="s">
        <v>2074</v>
      </c>
      <c r="B189" s="5" t="s">
        <v>466</v>
      </c>
      <c r="C189" s="6"/>
      <c r="D189" s="6" t="n">
        <v>48.71</v>
      </c>
      <c r="E189" s="6" t="n">
        <v>0.48</v>
      </c>
      <c r="F189" s="6" t="n">
        <v>0</v>
      </c>
      <c r="G189" s="6" t="n">
        <v>43.67</v>
      </c>
      <c r="H189" s="6" t="n">
        <v>0.77</v>
      </c>
      <c r="I189" s="6" t="n">
        <v>5.88</v>
      </c>
      <c r="N189" s="6" t="n">
        <f aca="false">SUM(C189:L189)</f>
        <v>99.51</v>
      </c>
      <c r="O189" s="6"/>
    </row>
    <row r="190" customFormat="false" ht="12.75" hidden="false" customHeight="false" outlineLevel="0" collapsed="false">
      <c r="A190" s="5" t="s">
        <v>2075</v>
      </c>
      <c r="B190" s="5" t="s">
        <v>466</v>
      </c>
      <c r="C190" s="6"/>
      <c r="D190" s="6" t="n">
        <v>50.18</v>
      </c>
      <c r="E190" s="6" t="n">
        <v>0.5</v>
      </c>
      <c r="F190" s="6" t="n">
        <v>0.05</v>
      </c>
      <c r="G190" s="6" t="n">
        <v>47.82</v>
      </c>
      <c r="H190" s="6" t="n">
        <v>1.81</v>
      </c>
      <c r="I190" s="6" t="n">
        <v>0.32</v>
      </c>
      <c r="N190" s="6" t="n">
        <f aca="false">SUM(C190:L190)</f>
        <v>100.68</v>
      </c>
    </row>
    <row r="191" customFormat="false" ht="12.75" hidden="false" customHeight="false" outlineLevel="0" collapsed="false">
      <c r="A191" s="5" t="s">
        <v>2076</v>
      </c>
      <c r="B191" s="5" t="s">
        <v>466</v>
      </c>
      <c r="C191" s="6"/>
      <c r="D191" s="6" t="n">
        <v>51.03</v>
      </c>
      <c r="E191" s="6" t="n">
        <v>0.46</v>
      </c>
      <c r="F191" s="6" t="n">
        <v>0.16</v>
      </c>
      <c r="G191" s="6" t="n">
        <v>42.2</v>
      </c>
      <c r="H191" s="6" t="n">
        <v>0.58</v>
      </c>
      <c r="I191" s="6" t="n">
        <v>5.63</v>
      </c>
      <c r="N191" s="6" t="n">
        <f aca="false">SUM(C191:L191)</f>
        <v>100.06</v>
      </c>
    </row>
    <row r="192" customFormat="false" ht="12.75" hidden="false" customHeight="false" outlineLevel="0" collapsed="false">
      <c r="A192" s="5" t="s">
        <v>2077</v>
      </c>
      <c r="B192" s="5" t="s">
        <v>466</v>
      </c>
      <c r="C192" s="6"/>
      <c r="D192" s="6" t="n">
        <v>47.61</v>
      </c>
      <c r="E192" s="6" t="n">
        <v>0.48</v>
      </c>
      <c r="F192" s="6" t="n">
        <v>1.02</v>
      </c>
      <c r="G192" s="6" t="n">
        <v>44.78</v>
      </c>
      <c r="H192" s="6" t="n">
        <v>0.43</v>
      </c>
      <c r="I192" s="6" t="n">
        <v>5.39</v>
      </c>
      <c r="N192" s="6" t="n">
        <f aca="false">SUM(C192:L192)</f>
        <v>99.71</v>
      </c>
    </row>
    <row r="193" customFormat="false" ht="12.75" hidden="false" customHeight="false" outlineLevel="0" collapsed="false">
      <c r="A193" s="5" t="s">
        <v>2078</v>
      </c>
      <c r="B193" s="5" t="s">
        <v>466</v>
      </c>
      <c r="C193" s="6"/>
      <c r="D193" s="6" t="n">
        <v>50.74</v>
      </c>
      <c r="E193" s="6" t="n">
        <v>0.56</v>
      </c>
      <c r="F193" s="6" t="n">
        <v>1.49</v>
      </c>
      <c r="G193" s="6" t="n">
        <v>32.59</v>
      </c>
      <c r="H193" s="6" t="n">
        <v>3.27</v>
      </c>
      <c r="I193" s="6" t="n">
        <v>10.86</v>
      </c>
      <c r="N193" s="6" t="n">
        <f aca="false">SUM(C193:L193)</f>
        <v>99.51</v>
      </c>
    </row>
    <row r="194" customFormat="false" ht="12.75" hidden="false" customHeight="false" outlineLevel="0" collapsed="false">
      <c r="A194" s="5" t="s">
        <v>2079</v>
      </c>
      <c r="B194" s="5" t="s">
        <v>466</v>
      </c>
      <c r="C194" s="6"/>
      <c r="D194" s="6" t="n">
        <v>51.03</v>
      </c>
      <c r="E194" s="6" t="n">
        <v>0.45</v>
      </c>
      <c r="F194" s="6" t="n">
        <v>0.16</v>
      </c>
      <c r="G194" s="6" t="n">
        <v>44.85</v>
      </c>
      <c r="H194" s="6" t="n">
        <v>2.74</v>
      </c>
      <c r="I194" s="6" t="n">
        <v>0.22</v>
      </c>
      <c r="N194" s="6" t="n">
        <f aca="false">SUM(C194:L194)</f>
        <v>99.45</v>
      </c>
    </row>
    <row r="195" customFormat="false" ht="12.75" hidden="false" customHeight="false" outlineLevel="0" collapsed="false">
      <c r="A195" s="5" t="s">
        <v>2080</v>
      </c>
      <c r="B195" s="5" t="s">
        <v>466</v>
      </c>
      <c r="C195" s="6"/>
      <c r="D195" s="6" t="n">
        <v>49.98</v>
      </c>
      <c r="E195" s="6" t="n">
        <v>0.46</v>
      </c>
      <c r="F195" s="6" t="n">
        <v>0.04</v>
      </c>
      <c r="G195" s="6" t="n">
        <v>42.65</v>
      </c>
      <c r="H195" s="6" t="n">
        <v>0.63</v>
      </c>
      <c r="I195" s="6" t="n">
        <v>5.88</v>
      </c>
      <c r="N195" s="6" t="n">
        <f aca="false">SUM(C195:L195)</f>
        <v>99.64</v>
      </c>
    </row>
    <row r="196" customFormat="false" ht="12.75" hidden="false" customHeight="false" outlineLevel="0" collapsed="false">
      <c r="A196" s="5" t="s">
        <v>2081</v>
      </c>
      <c r="B196" s="5" t="s">
        <v>466</v>
      </c>
      <c r="C196" s="6"/>
      <c r="D196" s="6" t="n">
        <v>51.14</v>
      </c>
      <c r="E196" s="6" t="n">
        <v>0.52</v>
      </c>
      <c r="F196" s="6" t="n">
        <v>0.62</v>
      </c>
      <c r="G196" s="6" t="n">
        <v>39.25</v>
      </c>
      <c r="H196" s="6" t="n">
        <v>0.55</v>
      </c>
      <c r="I196" s="6" t="n">
        <v>7.25</v>
      </c>
      <c r="N196" s="6" t="n">
        <f aca="false">SUM(C196:L196)</f>
        <v>99.33</v>
      </c>
    </row>
    <row r="197" customFormat="false" ht="12.75" hidden="false" customHeight="false" outlineLevel="0" collapsed="false">
      <c r="A197" s="5" t="s">
        <v>2082</v>
      </c>
      <c r="B197" s="5" t="s">
        <v>466</v>
      </c>
      <c r="C197" s="6"/>
      <c r="D197" s="6" t="n">
        <v>50.81</v>
      </c>
      <c r="E197" s="6" t="n">
        <v>0.46</v>
      </c>
      <c r="F197" s="6" t="n">
        <v>0.17</v>
      </c>
      <c r="G197" s="6" t="n">
        <v>41.75</v>
      </c>
      <c r="H197" s="6" t="n">
        <v>0.73</v>
      </c>
      <c r="I197" s="6" t="n">
        <v>5.93</v>
      </c>
      <c r="N197" s="6" t="n">
        <f aca="false">SUM(C197:L197)</f>
        <v>99.85</v>
      </c>
    </row>
    <row r="198" customFormat="false" ht="12.75" hidden="false" customHeight="false" outlineLevel="0" collapsed="false">
      <c r="A198" s="5" t="s">
        <v>2083</v>
      </c>
      <c r="B198" s="5" t="s">
        <v>466</v>
      </c>
      <c r="C198" s="6"/>
      <c r="D198" s="6" t="n">
        <v>51.03</v>
      </c>
      <c r="E198" s="6" t="n">
        <v>0.54</v>
      </c>
      <c r="F198" s="6" t="n">
        <v>0.36</v>
      </c>
      <c r="G198" s="6" t="n">
        <v>42.54</v>
      </c>
      <c r="H198" s="6" t="n">
        <v>2.88</v>
      </c>
      <c r="I198" s="6" t="n">
        <v>2.12</v>
      </c>
      <c r="N198" s="6" t="n">
        <f aca="false">SUM(C198:L198)</f>
        <v>99.47</v>
      </c>
      <c r="O198" s="6"/>
    </row>
    <row r="199" customFormat="false" ht="12.75" hidden="false" customHeight="false" outlineLevel="0" collapsed="false">
      <c r="A199" s="5" t="s">
        <v>2084</v>
      </c>
      <c r="B199" s="5" t="s">
        <v>466</v>
      </c>
      <c r="C199" s="6"/>
      <c r="D199" s="6" t="n">
        <v>47.66</v>
      </c>
      <c r="E199" s="6" t="n">
        <v>0.44</v>
      </c>
      <c r="F199" s="6" t="n">
        <v>0.31</v>
      </c>
      <c r="G199" s="6" t="n">
        <v>44.87</v>
      </c>
      <c r="H199" s="6" t="n">
        <v>0.49</v>
      </c>
      <c r="I199" s="6" t="n">
        <v>5.47</v>
      </c>
      <c r="N199" s="6" t="n">
        <f aca="false">SUM(C199:L199)</f>
        <v>99.24</v>
      </c>
    </row>
    <row r="200" customFormat="false" ht="12.75" hidden="false" customHeight="false" outlineLevel="0" collapsed="false">
      <c r="A200" s="5" t="s">
        <v>2085</v>
      </c>
      <c r="B200" s="5" t="s">
        <v>466</v>
      </c>
      <c r="C200" s="6"/>
      <c r="D200" s="6" t="n">
        <v>50.35</v>
      </c>
      <c r="E200" s="6" t="n">
        <v>0.43</v>
      </c>
      <c r="F200" s="6" t="n">
        <v>0.16</v>
      </c>
      <c r="G200" s="6" t="n">
        <v>41.49</v>
      </c>
      <c r="H200" s="6" t="n">
        <v>0.71</v>
      </c>
      <c r="I200" s="6" t="n">
        <v>5.9</v>
      </c>
      <c r="N200" s="6" t="n">
        <f aca="false">SUM(C200:L200)</f>
        <v>99.04</v>
      </c>
    </row>
    <row r="201" customFormat="false" ht="12.75" hidden="false" customHeight="false" outlineLevel="0" collapsed="false">
      <c r="A201" s="5" t="s">
        <v>2086</v>
      </c>
      <c r="B201" s="5" t="s">
        <v>466</v>
      </c>
      <c r="C201" s="6"/>
      <c r="D201" s="6" t="n">
        <v>50.67</v>
      </c>
      <c r="E201" s="6" t="n">
        <v>0.44</v>
      </c>
      <c r="F201" s="6" t="n">
        <v>0.01</v>
      </c>
      <c r="G201" s="6" t="n">
        <v>42.37</v>
      </c>
      <c r="H201" s="6" t="n">
        <v>0.61</v>
      </c>
      <c r="I201" s="6" t="n">
        <v>5.63</v>
      </c>
      <c r="N201" s="6" t="n">
        <f aca="false">SUM(C201:L201)</f>
        <v>99.73</v>
      </c>
    </row>
    <row r="202" customFormat="false" ht="12.75" hidden="false" customHeight="false" outlineLevel="0" collapsed="false">
      <c r="A202" s="5" t="s">
        <v>2087</v>
      </c>
      <c r="B202" s="5" t="s">
        <v>466</v>
      </c>
      <c r="C202" s="6"/>
      <c r="D202" s="6" t="n">
        <v>48.03</v>
      </c>
      <c r="E202" s="6" t="n">
        <v>0.46</v>
      </c>
      <c r="F202" s="6" t="n">
        <v>0.34</v>
      </c>
      <c r="G202" s="6" t="n">
        <v>45.45</v>
      </c>
      <c r="H202" s="6" t="n">
        <v>0.48</v>
      </c>
      <c r="I202" s="6" t="n">
        <v>4.83</v>
      </c>
      <c r="N202" s="6" t="n">
        <f aca="false">SUM(C202:L202)</f>
        <v>99.59</v>
      </c>
    </row>
    <row r="203" customFormat="false" ht="12.75" hidden="false" customHeight="false" outlineLevel="0" collapsed="false">
      <c r="A203" s="5" t="s">
        <v>2088</v>
      </c>
      <c r="B203" s="5" t="s">
        <v>466</v>
      </c>
      <c r="C203" s="6"/>
      <c r="D203" s="6" t="n">
        <v>47.76</v>
      </c>
      <c r="E203" s="6" t="n">
        <v>0.47</v>
      </c>
      <c r="F203" s="6" t="n">
        <v>0.9</v>
      </c>
      <c r="G203" s="6" t="n">
        <v>44.99</v>
      </c>
      <c r="H203" s="6" t="n">
        <v>0.38</v>
      </c>
      <c r="I203" s="6" t="n">
        <v>5.43</v>
      </c>
      <c r="N203" s="6" t="n">
        <f aca="false">SUM(C203:L203)</f>
        <v>99.93</v>
      </c>
    </row>
    <row r="204" customFormat="false" ht="12.75" hidden="false" customHeight="false" outlineLevel="0" collapsed="false">
      <c r="A204" s="5" t="s">
        <v>2089</v>
      </c>
      <c r="B204" s="5" t="s">
        <v>466</v>
      </c>
      <c r="C204" s="6"/>
      <c r="D204" s="6" t="n">
        <v>51.47</v>
      </c>
      <c r="E204" s="6" t="n">
        <v>0.44</v>
      </c>
      <c r="F204" s="6" t="n">
        <v>1.1</v>
      </c>
      <c r="G204" s="6" t="n">
        <v>38.39</v>
      </c>
      <c r="H204" s="6" t="n">
        <v>0.39</v>
      </c>
      <c r="I204" s="6" t="n">
        <v>8.14</v>
      </c>
      <c r="N204" s="6" t="n">
        <f aca="false">SUM(C204:L204)</f>
        <v>99.93</v>
      </c>
    </row>
    <row r="205" customFormat="false" ht="12.75" hidden="false" customHeight="false" outlineLevel="0" collapsed="false">
      <c r="A205" s="5" t="s">
        <v>2090</v>
      </c>
      <c r="B205" s="5" t="s">
        <v>466</v>
      </c>
      <c r="C205" s="6"/>
      <c r="D205" s="6" t="n">
        <v>50.41</v>
      </c>
      <c r="E205" s="6" t="n">
        <v>0.47</v>
      </c>
      <c r="F205" s="6" t="n">
        <v>0.31</v>
      </c>
      <c r="G205" s="6" t="n">
        <v>41.62</v>
      </c>
      <c r="H205" s="6" t="n">
        <v>0.41</v>
      </c>
      <c r="I205" s="6" t="n">
        <v>6.8</v>
      </c>
      <c r="N205" s="6" t="n">
        <f aca="false">SUM(C205:L205)</f>
        <v>100.02</v>
      </c>
    </row>
    <row r="206" customFormat="false" ht="12.75" hidden="false" customHeight="false" outlineLevel="0" collapsed="false">
      <c r="A206" s="5" t="s">
        <v>2091</v>
      </c>
      <c r="B206" s="5" t="s">
        <v>466</v>
      </c>
      <c r="C206" s="6"/>
      <c r="D206" s="6" t="n">
        <v>51.09</v>
      </c>
      <c r="E206" s="6" t="n">
        <v>0.45</v>
      </c>
      <c r="F206" s="6" t="n">
        <v>0.26</v>
      </c>
      <c r="G206" s="6" t="n">
        <v>40.53</v>
      </c>
      <c r="H206" s="6" t="n">
        <v>0.7</v>
      </c>
      <c r="I206" s="6" t="n">
        <v>6.69</v>
      </c>
      <c r="N206" s="6" t="n">
        <f aca="false">SUM(C206:L206)</f>
        <v>99.72</v>
      </c>
    </row>
    <row r="207" customFormat="false" ht="12.75" hidden="false" customHeight="false" outlineLevel="0" collapsed="false">
      <c r="A207" s="5" t="s">
        <v>2092</v>
      </c>
      <c r="B207" s="5" t="s">
        <v>466</v>
      </c>
      <c r="C207" s="6"/>
      <c r="D207" s="6" t="n">
        <v>48.78</v>
      </c>
      <c r="E207" s="6" t="n">
        <v>0.5</v>
      </c>
      <c r="F207" s="6" t="n">
        <v>0</v>
      </c>
      <c r="G207" s="6" t="n">
        <v>42.62</v>
      </c>
      <c r="H207" s="6" t="n">
        <v>0.65</v>
      </c>
      <c r="I207" s="6" t="n">
        <v>6.75</v>
      </c>
      <c r="N207" s="6" t="n">
        <f aca="false">SUM(C207:L207)</f>
        <v>99.3</v>
      </c>
      <c r="O207" s="6"/>
    </row>
    <row r="208" customFormat="false" ht="12.75" hidden="false" customHeight="false" outlineLevel="0" collapsed="false">
      <c r="A208" s="5" t="s">
        <v>2093</v>
      </c>
      <c r="B208" s="5" t="s">
        <v>466</v>
      </c>
      <c r="C208" s="6"/>
      <c r="D208" s="6" t="n">
        <v>51.23</v>
      </c>
      <c r="E208" s="6" t="n">
        <v>0.47</v>
      </c>
      <c r="F208" s="6" t="n">
        <v>0.24</v>
      </c>
      <c r="G208" s="6" t="n">
        <v>40.52</v>
      </c>
      <c r="H208" s="6" t="n">
        <v>0.63</v>
      </c>
      <c r="I208" s="6" t="n">
        <v>6.74</v>
      </c>
      <c r="N208" s="6" t="n">
        <f aca="false">SUM(C208:L208)</f>
        <v>99.83</v>
      </c>
    </row>
    <row r="209" customFormat="false" ht="12.75" hidden="false" customHeight="false" outlineLevel="0" collapsed="false">
      <c r="A209" s="5" t="s">
        <v>2094</v>
      </c>
      <c r="B209" s="5" t="s">
        <v>466</v>
      </c>
      <c r="C209" s="6"/>
      <c r="D209" s="6" t="n">
        <v>50.32</v>
      </c>
      <c r="E209" s="6" t="n">
        <v>0.45</v>
      </c>
      <c r="F209" s="6" t="n">
        <v>0.09</v>
      </c>
      <c r="G209" s="6" t="n">
        <v>41.96</v>
      </c>
      <c r="H209" s="6" t="n">
        <v>0.56</v>
      </c>
      <c r="I209" s="6" t="n">
        <v>5.86</v>
      </c>
      <c r="N209" s="6" t="n">
        <f aca="false">SUM(C209:L209)</f>
        <v>99.24</v>
      </c>
      <c r="O209" s="6"/>
    </row>
    <row r="210" customFormat="false" ht="12.75" hidden="false" customHeight="false" outlineLevel="0" collapsed="false">
      <c r="A210" s="5" t="s">
        <v>2095</v>
      </c>
      <c r="B210" s="5" t="s">
        <v>466</v>
      </c>
      <c r="C210" s="6"/>
      <c r="D210" s="6" t="n">
        <v>50.43</v>
      </c>
      <c r="E210" s="6" t="n">
        <v>0.52</v>
      </c>
      <c r="F210" s="6" t="n">
        <v>0.05</v>
      </c>
      <c r="G210" s="6" t="n">
        <v>42.21</v>
      </c>
      <c r="H210" s="6" t="n">
        <v>0.71</v>
      </c>
      <c r="I210" s="6" t="n">
        <v>5.28</v>
      </c>
      <c r="N210" s="6" t="n">
        <f aca="false">SUM(C210:L210)</f>
        <v>99.2</v>
      </c>
    </row>
    <row r="211" customFormat="false" ht="12.75" hidden="false" customHeight="false" outlineLevel="0" collapsed="false">
      <c r="A211" s="5" t="s">
        <v>2096</v>
      </c>
      <c r="B211" s="5" t="s">
        <v>466</v>
      </c>
      <c r="C211" s="6"/>
      <c r="D211" s="6" t="n">
        <v>50.97</v>
      </c>
      <c r="E211" s="6" t="n">
        <v>0.48</v>
      </c>
      <c r="F211" s="6" t="n">
        <v>0.37</v>
      </c>
      <c r="G211" s="6" t="n">
        <v>39.94</v>
      </c>
      <c r="H211" s="6" t="n">
        <v>0.5</v>
      </c>
      <c r="I211" s="6" t="n">
        <v>6.84</v>
      </c>
      <c r="N211" s="6" t="n">
        <f aca="false">SUM(C211:L211)</f>
        <v>99.1</v>
      </c>
    </row>
    <row r="212" customFormat="false" ht="12.75" hidden="false" customHeight="false" outlineLevel="0" collapsed="false">
      <c r="A212" s="5" t="s">
        <v>2097</v>
      </c>
      <c r="B212" s="5" t="s">
        <v>466</v>
      </c>
      <c r="C212" s="6"/>
      <c r="D212" s="6" t="n">
        <v>53.04</v>
      </c>
      <c r="E212" s="6" t="n">
        <v>0.54</v>
      </c>
      <c r="F212" s="6" t="n">
        <v>1.33</v>
      </c>
      <c r="G212" s="6" t="n">
        <v>34.04</v>
      </c>
      <c r="H212" s="6" t="n">
        <v>0.44</v>
      </c>
      <c r="I212" s="6" t="n">
        <v>9.95</v>
      </c>
      <c r="N212" s="6" t="n">
        <f aca="false">SUM(C212:L212)</f>
        <v>99.34</v>
      </c>
      <c r="O212" s="6"/>
    </row>
    <row r="213" customFormat="false" ht="12.75" hidden="false" customHeight="false" outlineLevel="0" collapsed="false">
      <c r="A213" s="5" t="s">
        <v>2098</v>
      </c>
      <c r="B213" s="5" t="s">
        <v>466</v>
      </c>
      <c r="C213" s="6"/>
      <c r="D213" s="6" t="n">
        <v>56.06</v>
      </c>
      <c r="E213" s="6" t="n">
        <v>0.52</v>
      </c>
      <c r="F213" s="6" t="n">
        <v>0.14</v>
      </c>
      <c r="G213" s="6" t="n">
        <v>22.64</v>
      </c>
      <c r="H213" s="6" t="n">
        <v>5.41</v>
      </c>
      <c r="I213" s="6" t="n">
        <v>14.69</v>
      </c>
      <c r="N213" s="6" t="n">
        <f aca="false">SUM(C213:L213)</f>
        <v>99.46</v>
      </c>
      <c r="O213" s="6"/>
    </row>
    <row r="214" customFormat="false" ht="12.75" hidden="false" customHeight="false" outlineLevel="0" collapsed="false">
      <c r="A214" s="5" t="s">
        <v>2099</v>
      </c>
      <c r="B214" s="5" t="s">
        <v>466</v>
      </c>
      <c r="C214" s="6"/>
      <c r="D214" s="6" t="n">
        <v>51.45</v>
      </c>
      <c r="E214" s="6" t="n">
        <v>0.54</v>
      </c>
      <c r="F214" s="6" t="n">
        <v>0.26</v>
      </c>
      <c r="G214" s="6" t="n">
        <v>33.17</v>
      </c>
      <c r="H214" s="6" t="n">
        <v>1.52</v>
      </c>
      <c r="I214" s="6" t="n">
        <v>12.53</v>
      </c>
      <c r="N214" s="6" t="n">
        <f aca="false">SUM(C214:L214)</f>
        <v>99.47</v>
      </c>
      <c r="O214" s="6"/>
    </row>
    <row r="215" customFormat="false" ht="12.75" hidden="false" customHeight="false" outlineLevel="0" collapsed="false">
      <c r="A215" s="5" t="s">
        <v>2100</v>
      </c>
      <c r="B215" s="5" t="s">
        <v>466</v>
      </c>
      <c r="C215" s="6"/>
      <c r="D215" s="6" t="n">
        <v>51.41</v>
      </c>
      <c r="E215" s="6" t="n">
        <v>0.43</v>
      </c>
      <c r="F215" s="6" t="n">
        <v>0.2</v>
      </c>
      <c r="G215" s="6" t="n">
        <v>33.94</v>
      </c>
      <c r="H215" s="6" t="n">
        <v>1.34</v>
      </c>
      <c r="I215" s="6" t="n">
        <v>11.72</v>
      </c>
      <c r="N215" s="6" t="n">
        <f aca="false">SUM(C215:L215)</f>
        <v>99.04</v>
      </c>
      <c r="O215" s="6"/>
    </row>
    <row r="216" customFormat="false" ht="12.75" hidden="false" customHeight="false" outlineLevel="0" collapsed="false">
      <c r="A216" s="5" t="s">
        <v>2101</v>
      </c>
      <c r="B216" s="5" t="s">
        <v>466</v>
      </c>
      <c r="C216" s="6"/>
      <c r="D216" s="6" t="n">
        <v>51.34</v>
      </c>
      <c r="E216" s="6" t="n">
        <v>0.52</v>
      </c>
      <c r="F216" s="6" t="n">
        <v>0.23</v>
      </c>
      <c r="G216" s="6" t="n">
        <v>34.66</v>
      </c>
      <c r="H216" s="6" t="n">
        <v>0.89</v>
      </c>
      <c r="I216" s="6" t="n">
        <v>11.52</v>
      </c>
      <c r="N216" s="6" t="n">
        <f aca="false">SUM(C216:L216)</f>
        <v>99.16</v>
      </c>
      <c r="O216" s="6"/>
    </row>
    <row r="217" customFormat="false" ht="12.75" hidden="false" customHeight="false" outlineLevel="0" collapsed="false">
      <c r="A217" s="5" t="s">
        <v>2102</v>
      </c>
      <c r="B217" s="5" t="s">
        <v>466</v>
      </c>
      <c r="C217" s="6"/>
      <c r="D217" s="6" t="n">
        <v>51.22</v>
      </c>
      <c r="E217" s="6" t="n">
        <v>0.58</v>
      </c>
      <c r="F217" s="6" t="n">
        <v>0.19</v>
      </c>
      <c r="G217" s="6" t="n">
        <v>35.56</v>
      </c>
      <c r="H217" s="6" t="n">
        <v>2</v>
      </c>
      <c r="I217" s="6" t="n">
        <v>9.7</v>
      </c>
      <c r="N217" s="6" t="n">
        <f aca="false">SUM(C217:L217)</f>
        <v>99.25</v>
      </c>
      <c r="O217" s="6"/>
    </row>
    <row r="218" customFormat="false" ht="12.75" hidden="false" customHeight="false" outlineLevel="0" collapsed="false">
      <c r="A218" s="5" t="s">
        <v>2103</v>
      </c>
      <c r="B218" s="5" t="s">
        <v>466</v>
      </c>
      <c r="C218" s="6"/>
      <c r="D218" s="6" t="n">
        <v>49.37</v>
      </c>
      <c r="E218" s="6" t="n">
        <v>0.47</v>
      </c>
      <c r="F218" s="6" t="n">
        <v>0.19</v>
      </c>
      <c r="G218" s="6" t="n">
        <v>41.87</v>
      </c>
      <c r="H218" s="6" t="n">
        <v>0.76</v>
      </c>
      <c r="I218" s="6" t="n">
        <v>6.48</v>
      </c>
      <c r="N218" s="6" t="n">
        <f aca="false">SUM(C218:L218)</f>
        <v>99.14</v>
      </c>
      <c r="O218" s="6"/>
    </row>
    <row r="219" customFormat="false" ht="12.75" hidden="false" customHeight="false" outlineLevel="0" collapsed="false">
      <c r="A219" s="5" t="s">
        <v>2104</v>
      </c>
      <c r="B219" s="5" t="s">
        <v>466</v>
      </c>
      <c r="C219" s="6"/>
      <c r="D219" s="6" t="n">
        <v>50.31</v>
      </c>
      <c r="E219" s="6" t="n">
        <v>0.46</v>
      </c>
      <c r="F219" s="6" t="n">
        <v>0.06</v>
      </c>
      <c r="G219" s="6" t="n">
        <v>41.3</v>
      </c>
      <c r="H219" s="6" t="n">
        <v>0.77</v>
      </c>
      <c r="I219" s="6" t="n">
        <v>6.45</v>
      </c>
      <c r="N219" s="6" t="n">
        <f aca="false">SUM(C219:L219)</f>
        <v>99.35</v>
      </c>
      <c r="O219" s="6"/>
    </row>
    <row r="220" customFormat="false" ht="12.75" hidden="false" customHeight="false" outlineLevel="0" collapsed="false">
      <c r="A220" s="5" t="s">
        <v>2105</v>
      </c>
      <c r="B220" s="5" t="s">
        <v>466</v>
      </c>
      <c r="C220" s="6"/>
      <c r="D220" s="6" t="n">
        <v>51.05</v>
      </c>
      <c r="E220" s="6" t="n">
        <v>0.48</v>
      </c>
      <c r="F220" s="6" t="n">
        <v>0.25</v>
      </c>
      <c r="G220" s="6" t="n">
        <v>40.97</v>
      </c>
      <c r="H220" s="6" t="n">
        <v>0.84</v>
      </c>
      <c r="I220" s="6" t="n">
        <v>5.52</v>
      </c>
      <c r="N220" s="6" t="n">
        <f aca="false">SUM(C220:L220)</f>
        <v>99.11</v>
      </c>
      <c r="O220" s="6"/>
    </row>
    <row r="221" customFormat="false" ht="12.75" hidden="false" customHeight="false" outlineLevel="0" collapsed="false">
      <c r="A221" s="5" t="s">
        <v>2106</v>
      </c>
      <c r="B221" s="5" t="s">
        <v>466</v>
      </c>
      <c r="C221" s="6"/>
      <c r="D221" s="6" t="n">
        <v>49.53</v>
      </c>
      <c r="E221" s="6" t="n">
        <v>0.56</v>
      </c>
      <c r="F221" s="6" t="n">
        <v>0.14</v>
      </c>
      <c r="G221" s="6" t="n">
        <v>43.45</v>
      </c>
      <c r="H221" s="6" t="n">
        <v>0.58</v>
      </c>
      <c r="I221" s="6" t="n">
        <v>4.82</v>
      </c>
      <c r="N221" s="6" t="n">
        <f aca="false">SUM(C221:L221)</f>
        <v>99.08</v>
      </c>
      <c r="O221" s="6"/>
    </row>
    <row r="222" customFormat="false" ht="12.75" hidden="false" customHeight="false" outlineLevel="0" collapsed="false">
      <c r="A222" s="5" t="s">
        <v>2107</v>
      </c>
      <c r="B222" s="5" t="s">
        <v>466</v>
      </c>
      <c r="C222" s="6"/>
      <c r="D222" s="6" t="n">
        <v>49.77</v>
      </c>
      <c r="E222" s="6" t="n">
        <v>0.55</v>
      </c>
      <c r="F222" s="6" t="n">
        <v>0.11</v>
      </c>
      <c r="G222" s="6" t="n">
        <v>42.65</v>
      </c>
      <c r="H222" s="6" t="n">
        <v>0.58</v>
      </c>
      <c r="I222" s="6" t="n">
        <v>5.64</v>
      </c>
      <c r="N222" s="6" t="n">
        <f aca="false">SUM(C222:L222)</f>
        <v>99.3</v>
      </c>
    </row>
    <row r="223" customFormat="false" ht="12.75" hidden="false" customHeight="false" outlineLevel="0" collapsed="false">
      <c r="A223" s="5" t="s">
        <v>2108</v>
      </c>
      <c r="B223" s="5" t="s">
        <v>466</v>
      </c>
      <c r="C223" s="6"/>
      <c r="D223" s="6" t="n">
        <v>53.79</v>
      </c>
      <c r="E223" s="6" t="n">
        <v>0.56</v>
      </c>
      <c r="F223" s="6" t="n">
        <v>1.43</v>
      </c>
      <c r="G223" s="6" t="n">
        <v>31.82</v>
      </c>
      <c r="H223" s="6" t="n">
        <v>0.43</v>
      </c>
      <c r="I223" s="6" t="n">
        <v>11.53</v>
      </c>
      <c r="N223" s="6" t="n">
        <f aca="false">SUM(C223:L223)</f>
        <v>99.56</v>
      </c>
      <c r="O223" s="6"/>
    </row>
    <row r="224" customFormat="false" ht="12.75" hidden="false" customHeight="false" outlineLevel="0" collapsed="false">
      <c r="A224" s="5" t="s">
        <v>2109</v>
      </c>
      <c r="B224" s="5" t="s">
        <v>466</v>
      </c>
      <c r="C224" s="6"/>
      <c r="D224" s="6" t="n">
        <v>53.37</v>
      </c>
      <c r="E224" s="6" t="n">
        <v>0.48</v>
      </c>
      <c r="F224" s="6" t="n">
        <v>1.92</v>
      </c>
      <c r="G224" s="6" t="n">
        <v>31.49</v>
      </c>
      <c r="H224" s="6" t="n">
        <v>0.45</v>
      </c>
      <c r="I224" s="6" t="n">
        <v>11.66</v>
      </c>
      <c r="N224" s="6" t="n">
        <f aca="false">SUM(C224:L224)</f>
        <v>99.37</v>
      </c>
      <c r="O224" s="6"/>
    </row>
    <row r="225" customFormat="false" ht="12.75" hidden="false" customHeight="false" outlineLevel="0" collapsed="false">
      <c r="A225" s="5" t="s">
        <v>2110</v>
      </c>
      <c r="B225" s="5" t="s">
        <v>466</v>
      </c>
      <c r="C225" s="6"/>
      <c r="D225" s="6" t="n">
        <v>53.23</v>
      </c>
      <c r="E225" s="6" t="n">
        <v>0.49</v>
      </c>
      <c r="F225" s="6" t="n">
        <v>2.02</v>
      </c>
      <c r="G225" s="6" t="n">
        <v>30.93</v>
      </c>
      <c r="H225" s="6" t="n">
        <v>0.46</v>
      </c>
      <c r="I225" s="6" t="n">
        <v>12.28</v>
      </c>
      <c r="N225" s="6" t="n">
        <f aca="false">SUM(C225:L225)</f>
        <v>99.41</v>
      </c>
      <c r="O225" s="6"/>
    </row>
    <row r="226" customFormat="false" ht="12.75" hidden="false" customHeight="false" outlineLevel="0" collapsed="false">
      <c r="A226" s="5" t="s">
        <v>2111</v>
      </c>
      <c r="B226" s="5" t="s">
        <v>466</v>
      </c>
      <c r="C226" s="6"/>
      <c r="D226" s="6" t="n">
        <v>51.68</v>
      </c>
      <c r="E226" s="6" t="n">
        <v>0.46</v>
      </c>
      <c r="F226" s="6" t="n">
        <v>0.33</v>
      </c>
      <c r="G226" s="6" t="n">
        <v>39.32</v>
      </c>
      <c r="H226" s="6" t="n">
        <v>0.64</v>
      </c>
      <c r="I226" s="6" t="n">
        <v>6.86</v>
      </c>
      <c r="N226" s="6" t="n">
        <f aca="false">SUM(C226:L226)</f>
        <v>99.29</v>
      </c>
    </row>
    <row r="227" customFormat="false" ht="12.75" hidden="false" customHeight="false" outlineLevel="0" collapsed="false">
      <c r="A227" s="5" t="s">
        <v>2112</v>
      </c>
      <c r="B227" s="5" t="s">
        <v>466</v>
      </c>
      <c r="C227" s="6"/>
      <c r="D227" s="6" t="n">
        <v>57.19</v>
      </c>
      <c r="E227" s="6" t="n">
        <v>0.55</v>
      </c>
      <c r="F227" s="6" t="n">
        <v>0.09</v>
      </c>
      <c r="G227" s="6" t="n">
        <v>27.62</v>
      </c>
      <c r="H227" s="6" t="n">
        <v>0.35</v>
      </c>
      <c r="I227" s="6" t="n">
        <v>13.83</v>
      </c>
      <c r="N227" s="6" t="n">
        <f aca="false">SUM(C227:L227)</f>
        <v>99.63</v>
      </c>
    </row>
    <row r="228" customFormat="false" ht="12.75" hidden="false" customHeight="false" outlineLevel="0" collapsed="false">
      <c r="A228" s="5" t="s">
        <v>2113</v>
      </c>
      <c r="B228" s="5" t="s">
        <v>466</v>
      </c>
      <c r="C228" s="6"/>
      <c r="D228" s="6" t="n">
        <v>47.76</v>
      </c>
      <c r="E228" s="6" t="n">
        <v>0.55</v>
      </c>
      <c r="F228" s="6" t="n">
        <v>0.17</v>
      </c>
      <c r="G228" s="6" t="n">
        <v>44.79</v>
      </c>
      <c r="H228" s="6" t="n">
        <v>0.49</v>
      </c>
      <c r="I228" s="6" t="n">
        <v>5.68</v>
      </c>
      <c r="N228" s="6" t="n">
        <f aca="false">SUM(C228:L228)</f>
        <v>99.44</v>
      </c>
      <c r="O228" s="6"/>
    </row>
    <row r="229" customFormat="false" ht="12.75" hidden="false" customHeight="false" outlineLevel="0" collapsed="false">
      <c r="A229" s="5" t="s">
        <v>2114</v>
      </c>
      <c r="B229" s="5" t="s">
        <v>466</v>
      </c>
      <c r="C229" s="6"/>
      <c r="D229" s="6" t="n">
        <v>50.42</v>
      </c>
      <c r="E229" s="6" t="n">
        <v>0.54</v>
      </c>
      <c r="F229" s="6" t="n">
        <v>0.15</v>
      </c>
      <c r="G229" s="6" t="n">
        <v>41.19</v>
      </c>
      <c r="H229" s="6" t="n">
        <v>0.6</v>
      </c>
      <c r="I229" s="6" t="n">
        <v>6.1</v>
      </c>
      <c r="N229" s="6" t="n">
        <f aca="false">SUM(C229:L229)</f>
        <v>99</v>
      </c>
      <c r="O229" s="6"/>
    </row>
    <row r="230" customFormat="false" ht="12.75" hidden="false" customHeight="false" outlineLevel="0" collapsed="false">
      <c r="A230" s="5" t="s">
        <v>2115</v>
      </c>
      <c r="B230" s="5" t="s">
        <v>466</v>
      </c>
      <c r="C230" s="6"/>
      <c r="D230" s="6" t="n">
        <v>51.26</v>
      </c>
      <c r="E230" s="6" t="n">
        <v>0.58</v>
      </c>
      <c r="F230" s="6" t="n">
        <v>0.4</v>
      </c>
      <c r="G230" s="6" t="n">
        <v>40.67</v>
      </c>
      <c r="H230" s="6" t="n">
        <v>3.22</v>
      </c>
      <c r="I230" s="6" t="n">
        <v>3.16</v>
      </c>
      <c r="N230" s="6" t="n">
        <f aca="false">SUM(C230:L230)</f>
        <v>99.29</v>
      </c>
      <c r="O230" s="6"/>
    </row>
    <row r="231" customFormat="false" ht="12.75" hidden="false" customHeight="false" outlineLevel="0" collapsed="false">
      <c r="A231" s="5" t="s">
        <v>2116</v>
      </c>
      <c r="B231" s="5" t="s">
        <v>466</v>
      </c>
      <c r="C231" s="6"/>
      <c r="D231" s="6" t="n">
        <v>54.41</v>
      </c>
      <c r="E231" s="6" t="n">
        <v>0.53</v>
      </c>
      <c r="F231" s="6" t="n">
        <v>0.54</v>
      </c>
      <c r="G231" s="6" t="n">
        <v>29.53</v>
      </c>
      <c r="H231" s="6" t="n">
        <v>0.64</v>
      </c>
      <c r="I231" s="6" t="n">
        <v>13.55</v>
      </c>
      <c r="N231" s="6" t="n">
        <f aca="false">SUM(C231:L231)</f>
        <v>99.2</v>
      </c>
      <c r="O231" s="6"/>
    </row>
    <row r="232" customFormat="false" ht="12.75" hidden="false" customHeight="false" outlineLevel="0" collapsed="false">
      <c r="A232" s="5" t="s">
        <v>2117</v>
      </c>
      <c r="B232" s="5" t="s">
        <v>466</v>
      </c>
      <c r="C232" s="6"/>
      <c r="D232" s="6" t="n">
        <v>53.81</v>
      </c>
      <c r="E232" s="6" t="n">
        <v>0.53</v>
      </c>
      <c r="F232" s="6" t="n">
        <v>0.52</v>
      </c>
      <c r="G232" s="6" t="n">
        <v>31.16</v>
      </c>
      <c r="H232" s="6" t="n">
        <v>0.58</v>
      </c>
      <c r="I232" s="6" t="n">
        <v>12.77</v>
      </c>
      <c r="N232" s="6" t="n">
        <f aca="false">SUM(C232:L232)</f>
        <v>99.37</v>
      </c>
      <c r="O232" s="6"/>
    </row>
    <row r="233" customFormat="false" ht="12.75" hidden="false" customHeight="false" outlineLevel="0" collapsed="false">
      <c r="A233" s="5" t="s">
        <v>2118</v>
      </c>
      <c r="B233" s="5" t="s">
        <v>466</v>
      </c>
      <c r="C233" s="6"/>
      <c r="D233" s="6" t="n">
        <v>53.63</v>
      </c>
      <c r="E233" s="6" t="n">
        <v>0.56</v>
      </c>
      <c r="F233" s="6" t="n">
        <v>0.54</v>
      </c>
      <c r="G233" s="6" t="n">
        <v>32.21</v>
      </c>
      <c r="H233" s="6" t="n">
        <v>0.68</v>
      </c>
      <c r="I233" s="6" t="n">
        <v>11.38</v>
      </c>
      <c r="N233" s="6" t="n">
        <f aca="false">SUM(C233:L233)</f>
        <v>99</v>
      </c>
      <c r="O233" s="6"/>
    </row>
    <row r="234" customFormat="false" ht="12.75" hidden="false" customHeight="false" outlineLevel="0" collapsed="false">
      <c r="A234" s="5" t="s">
        <v>2119</v>
      </c>
      <c r="B234" s="5" t="s">
        <v>466</v>
      </c>
      <c r="C234" s="6"/>
      <c r="D234" s="6" t="n">
        <v>53.01</v>
      </c>
      <c r="E234" s="6" t="n">
        <v>0.53</v>
      </c>
      <c r="F234" s="6" t="n">
        <v>0.54</v>
      </c>
      <c r="G234" s="6" t="n">
        <v>34.34</v>
      </c>
      <c r="H234" s="6" t="n">
        <v>0.61</v>
      </c>
      <c r="I234" s="6" t="n">
        <v>10.04</v>
      </c>
      <c r="N234" s="6" t="n">
        <f aca="false">SUM(C234:L234)</f>
        <v>99.07</v>
      </c>
      <c r="O234" s="6"/>
    </row>
    <row r="235" customFormat="false" ht="12.75" hidden="false" customHeight="false" outlineLevel="0" collapsed="false">
      <c r="A235" s="5" t="s">
        <v>2120</v>
      </c>
      <c r="B235" s="5" t="s">
        <v>466</v>
      </c>
      <c r="C235" s="6"/>
      <c r="D235" s="6" t="n">
        <v>52.92</v>
      </c>
      <c r="E235" s="6" t="n">
        <v>0.59</v>
      </c>
      <c r="F235" s="6" t="n">
        <v>0.52</v>
      </c>
      <c r="G235" s="6" t="n">
        <v>33.77</v>
      </c>
      <c r="H235" s="6" t="n">
        <v>0.52</v>
      </c>
      <c r="I235" s="6" t="n">
        <v>10.92</v>
      </c>
      <c r="N235" s="6" t="n">
        <f aca="false">SUM(C235:L235)</f>
        <v>99.24</v>
      </c>
      <c r="O235" s="6"/>
    </row>
    <row r="236" customFormat="false" ht="12.75" hidden="false" customHeight="false" outlineLevel="0" collapsed="false">
      <c r="A236" s="5" t="s">
        <v>2121</v>
      </c>
      <c r="B236" s="5" t="s">
        <v>466</v>
      </c>
      <c r="C236" s="6"/>
      <c r="D236" s="6" t="n">
        <v>52.84</v>
      </c>
      <c r="E236" s="6" t="n">
        <v>0.57</v>
      </c>
      <c r="F236" s="6" t="n">
        <v>0.51</v>
      </c>
      <c r="G236" s="6" t="n">
        <v>36.25</v>
      </c>
      <c r="H236" s="6" t="n">
        <v>0.54</v>
      </c>
      <c r="I236" s="6" t="n">
        <v>8.48</v>
      </c>
      <c r="N236" s="6" t="n">
        <f aca="false">SUM(C236:L236)</f>
        <v>99.19</v>
      </c>
      <c r="O236" s="6"/>
    </row>
    <row r="237" customFormat="false" ht="12.75" hidden="false" customHeight="false" outlineLevel="0" collapsed="false">
      <c r="A237" s="5" t="s">
        <v>2122</v>
      </c>
      <c r="B237" s="5" t="s">
        <v>466</v>
      </c>
      <c r="C237" s="6"/>
      <c r="D237" s="6" t="n">
        <v>52.74</v>
      </c>
      <c r="E237" s="6" t="n">
        <v>0.46</v>
      </c>
      <c r="F237" s="6" t="n">
        <v>0.5</v>
      </c>
      <c r="G237" s="6" t="n">
        <v>35.35</v>
      </c>
      <c r="H237" s="6" t="n">
        <v>0.52</v>
      </c>
      <c r="I237" s="6" t="n">
        <v>9.6</v>
      </c>
      <c r="N237" s="6" t="n">
        <f aca="false">SUM(C237:L237)</f>
        <v>99.17</v>
      </c>
      <c r="O237" s="6"/>
    </row>
    <row r="238" customFormat="false" ht="12.75" hidden="false" customHeight="false" outlineLevel="0" collapsed="false">
      <c r="A238" s="5" t="s">
        <v>2123</v>
      </c>
      <c r="B238" s="5" t="s">
        <v>466</v>
      </c>
      <c r="C238" s="6"/>
      <c r="D238" s="6" t="n">
        <v>52.34</v>
      </c>
      <c r="E238" s="6" t="n">
        <v>0.49</v>
      </c>
      <c r="F238" s="6" t="n">
        <v>0.47</v>
      </c>
      <c r="G238" s="6" t="n">
        <v>36.62</v>
      </c>
      <c r="H238" s="6" t="n">
        <v>0.53</v>
      </c>
      <c r="I238" s="6" t="n">
        <v>8.63</v>
      </c>
      <c r="N238" s="6" t="n">
        <f aca="false">SUM(C238:L238)</f>
        <v>99.08</v>
      </c>
      <c r="O238" s="6"/>
    </row>
    <row r="239" customFormat="false" ht="12.75" hidden="false" customHeight="false" outlineLevel="0" collapsed="false">
      <c r="A239" s="5" t="s">
        <v>2124</v>
      </c>
      <c r="B239" s="5" t="s">
        <v>466</v>
      </c>
      <c r="C239" s="6"/>
      <c r="D239" s="6" t="n">
        <v>52.18</v>
      </c>
      <c r="E239" s="6" t="n">
        <v>0.53</v>
      </c>
      <c r="F239" s="6" t="n">
        <v>0.46</v>
      </c>
      <c r="G239" s="6" t="n">
        <v>36.27</v>
      </c>
      <c r="H239" s="6" t="n">
        <v>0.5</v>
      </c>
      <c r="I239" s="6" t="n">
        <v>9.56</v>
      </c>
      <c r="N239" s="6" t="n">
        <f aca="false">SUM(C239:L239)</f>
        <v>99.5</v>
      </c>
      <c r="O239" s="6"/>
    </row>
    <row r="240" customFormat="false" ht="12.75" hidden="false" customHeight="false" outlineLevel="0" collapsed="false">
      <c r="A240" s="5" t="s">
        <v>2125</v>
      </c>
      <c r="B240" s="5" t="s">
        <v>466</v>
      </c>
      <c r="C240" s="6"/>
      <c r="D240" s="6" t="n">
        <v>51.98</v>
      </c>
      <c r="E240" s="6" t="n">
        <v>0.48</v>
      </c>
      <c r="F240" s="6" t="n">
        <v>0.49</v>
      </c>
      <c r="G240" s="6" t="n">
        <v>38.17</v>
      </c>
      <c r="H240" s="6" t="n">
        <v>0.5</v>
      </c>
      <c r="I240" s="6" t="n">
        <v>7.51</v>
      </c>
      <c r="N240" s="6" t="n">
        <f aca="false">SUM(C240:L240)</f>
        <v>99.13</v>
      </c>
      <c r="O240" s="6"/>
    </row>
    <row r="241" customFormat="false" ht="12.75" hidden="false" customHeight="false" outlineLevel="0" collapsed="false">
      <c r="A241" s="5" t="s">
        <v>2126</v>
      </c>
      <c r="B241" s="5" t="s">
        <v>466</v>
      </c>
      <c r="C241" s="6"/>
      <c r="D241" s="6" t="n">
        <v>51.69</v>
      </c>
      <c r="E241" s="6" t="n">
        <v>0.43</v>
      </c>
      <c r="F241" s="6" t="n">
        <v>0.54</v>
      </c>
      <c r="G241" s="6" t="n">
        <v>38.99</v>
      </c>
      <c r="H241" s="6" t="n">
        <v>0.5</v>
      </c>
      <c r="I241" s="6" t="n">
        <v>7.11</v>
      </c>
      <c r="N241" s="6" t="n">
        <f aca="false">SUM(C241:L241)</f>
        <v>99.26</v>
      </c>
      <c r="O241" s="6"/>
    </row>
    <row r="242" customFormat="false" ht="12.75" hidden="false" customHeight="false" outlineLevel="0" collapsed="false">
      <c r="A242" s="5" t="s">
        <v>2127</v>
      </c>
      <c r="B242" s="5" t="s">
        <v>466</v>
      </c>
      <c r="C242" s="6"/>
      <c r="D242" s="6" t="n">
        <v>51.72</v>
      </c>
      <c r="E242" s="6" t="n">
        <v>0.47</v>
      </c>
      <c r="F242" s="6" t="n">
        <v>0.59</v>
      </c>
      <c r="G242" s="6" t="n">
        <v>38.7</v>
      </c>
      <c r="H242" s="6" t="n">
        <v>0.5</v>
      </c>
      <c r="I242" s="6" t="n">
        <v>7.3</v>
      </c>
      <c r="N242" s="6" t="n">
        <f aca="false">SUM(C242:L242)</f>
        <v>99.28</v>
      </c>
      <c r="O242" s="6"/>
    </row>
    <row r="243" customFormat="false" ht="12.75" hidden="false" customHeight="false" outlineLevel="0" collapsed="false">
      <c r="A243" s="5" t="s">
        <v>2128</v>
      </c>
      <c r="B243" s="5" t="s">
        <v>466</v>
      </c>
      <c r="C243" s="6"/>
      <c r="D243" s="6" t="n">
        <v>50.42</v>
      </c>
      <c r="E243" s="6" t="n">
        <v>0.58</v>
      </c>
      <c r="F243" s="6" t="n">
        <v>0.06</v>
      </c>
      <c r="G243" s="6" t="n">
        <v>41.88</v>
      </c>
      <c r="H243" s="6" t="n">
        <v>0.63</v>
      </c>
      <c r="I243" s="6" t="n">
        <v>5.8</v>
      </c>
      <c r="N243" s="6" t="n">
        <f aca="false">SUM(C243:L243)</f>
        <v>99.37</v>
      </c>
      <c r="O243" s="6"/>
    </row>
    <row r="244" customFormat="false" ht="12.75" hidden="false" customHeight="false" outlineLevel="0" collapsed="false">
      <c r="A244" s="5" t="s">
        <v>2129</v>
      </c>
      <c r="B244" s="5" t="s">
        <v>466</v>
      </c>
      <c r="C244" s="6"/>
      <c r="D244" s="6" t="n">
        <v>50.11</v>
      </c>
      <c r="E244" s="6" t="n">
        <v>0.49</v>
      </c>
      <c r="F244" s="6" t="n">
        <v>0.07</v>
      </c>
      <c r="G244" s="6" t="n">
        <v>41.69</v>
      </c>
      <c r="H244" s="6" t="n">
        <v>0.58</v>
      </c>
      <c r="I244" s="6" t="n">
        <v>6.45</v>
      </c>
      <c r="N244" s="6" t="n">
        <f aca="false">SUM(C244:L244)</f>
        <v>99.39</v>
      </c>
      <c r="O244" s="6"/>
    </row>
    <row r="245" customFormat="false" ht="12.75" hidden="false" customHeight="false" outlineLevel="0" collapsed="false">
      <c r="A245" s="5" t="s">
        <v>2130</v>
      </c>
      <c r="B245" s="5" t="s">
        <v>466</v>
      </c>
      <c r="C245" s="6"/>
      <c r="D245" s="6" t="n">
        <v>50.39</v>
      </c>
      <c r="E245" s="6" t="n">
        <v>0.54</v>
      </c>
      <c r="F245" s="6" t="n">
        <v>0.05</v>
      </c>
      <c r="G245" s="6" t="n">
        <v>42.05</v>
      </c>
      <c r="H245" s="6" t="n">
        <v>0.64</v>
      </c>
      <c r="I245" s="6" t="n">
        <v>5.81</v>
      </c>
      <c r="N245" s="6" t="n">
        <f aca="false">SUM(C245:L245)</f>
        <v>99.48</v>
      </c>
      <c r="O245" s="6"/>
    </row>
    <row r="246" customFormat="false" ht="12.75" hidden="false" customHeight="false" outlineLevel="0" collapsed="false">
      <c r="A246" s="5" t="s">
        <v>2131</v>
      </c>
      <c r="B246" s="5" t="s">
        <v>466</v>
      </c>
      <c r="C246" s="6"/>
      <c r="D246" s="6" t="n">
        <v>50.02</v>
      </c>
      <c r="E246" s="6" t="n">
        <v>0.55</v>
      </c>
      <c r="F246" s="6" t="n">
        <v>0.31</v>
      </c>
      <c r="G246" s="6" t="n">
        <v>41.35</v>
      </c>
      <c r="H246" s="6" t="n">
        <v>0.45</v>
      </c>
      <c r="I246" s="6" t="n">
        <v>6.38</v>
      </c>
      <c r="N246" s="6" t="n">
        <f aca="false">SUM(C246:L246)</f>
        <v>99.06</v>
      </c>
      <c r="O246" s="6"/>
    </row>
    <row r="247" customFormat="false" ht="12.75" hidden="false" customHeight="false" outlineLevel="0" collapsed="false">
      <c r="A247" s="5" t="s">
        <v>2132</v>
      </c>
      <c r="B247" s="5" t="s">
        <v>466</v>
      </c>
      <c r="C247" s="6"/>
      <c r="D247" s="6" t="n">
        <v>49.82</v>
      </c>
      <c r="E247" s="6" t="n">
        <v>0.44</v>
      </c>
      <c r="F247" s="6" t="n">
        <v>0.32</v>
      </c>
      <c r="G247" s="6" t="n">
        <v>41.87</v>
      </c>
      <c r="H247" s="6" t="n">
        <v>0.37</v>
      </c>
      <c r="I247" s="6" t="n">
        <v>6.32</v>
      </c>
      <c r="N247" s="6" t="n">
        <f aca="false">SUM(C247:L247)</f>
        <v>99.14</v>
      </c>
      <c r="O247" s="6"/>
    </row>
    <row r="248" customFormat="false" ht="12.75" hidden="false" customHeight="false" outlineLevel="0" collapsed="false">
      <c r="A248" s="5" t="s">
        <v>2133</v>
      </c>
      <c r="B248" s="5" t="s">
        <v>466</v>
      </c>
      <c r="C248" s="6"/>
      <c r="D248" s="6" t="n">
        <v>49.5</v>
      </c>
      <c r="E248" s="6" t="n">
        <v>0.55</v>
      </c>
      <c r="F248" s="6" t="n">
        <v>0</v>
      </c>
      <c r="G248" s="6" t="n">
        <v>42.94</v>
      </c>
      <c r="H248" s="6" t="n">
        <v>0.58</v>
      </c>
      <c r="I248" s="6" t="n">
        <v>5.5</v>
      </c>
      <c r="N248" s="6" t="n">
        <f aca="false">SUM(C248:L248)</f>
        <v>99.07</v>
      </c>
      <c r="O248" s="6"/>
    </row>
    <row r="249" customFormat="false" ht="12.75" hidden="false" customHeight="false" outlineLevel="0" collapsed="false">
      <c r="A249" s="5" t="s">
        <v>2134</v>
      </c>
      <c r="B249" s="5" t="s">
        <v>466</v>
      </c>
      <c r="C249" s="6"/>
      <c r="D249" s="6" t="n">
        <v>49.62</v>
      </c>
      <c r="E249" s="6" t="n">
        <v>0.44</v>
      </c>
      <c r="F249" s="6" t="n">
        <v>0.01</v>
      </c>
      <c r="G249" s="6" t="n">
        <v>43.08</v>
      </c>
      <c r="H249" s="6" t="n">
        <v>0.55</v>
      </c>
      <c r="I249" s="6" t="n">
        <v>5.58</v>
      </c>
      <c r="N249" s="6" t="n">
        <f aca="false">SUM(C249:L249)</f>
        <v>99.28</v>
      </c>
      <c r="O249" s="6"/>
    </row>
    <row r="250" customFormat="false" ht="12.75" hidden="false" customHeight="false" outlineLevel="0" collapsed="false">
      <c r="A250" s="5" t="s">
        <v>2135</v>
      </c>
      <c r="B250" s="5" t="s">
        <v>466</v>
      </c>
      <c r="C250" s="6"/>
      <c r="D250" s="6" t="n">
        <v>52.35</v>
      </c>
      <c r="E250" s="6" t="n">
        <v>0.53</v>
      </c>
      <c r="F250" s="6" t="n">
        <v>1.31</v>
      </c>
      <c r="G250" s="6" t="n">
        <v>36.28</v>
      </c>
      <c r="H250" s="6" t="n">
        <v>0.35</v>
      </c>
      <c r="I250" s="6" t="n">
        <v>8.44</v>
      </c>
      <c r="N250" s="6" t="n">
        <f aca="false">SUM(C250:L250)</f>
        <v>99.26</v>
      </c>
      <c r="O250" s="6"/>
    </row>
    <row r="251" customFormat="false" ht="12.75" hidden="false" customHeight="false" outlineLevel="0" collapsed="false">
      <c r="A251" s="5" t="s">
        <v>2136</v>
      </c>
      <c r="B251" s="5" t="s">
        <v>466</v>
      </c>
      <c r="C251" s="6"/>
      <c r="D251" s="6" t="n">
        <v>50.71</v>
      </c>
      <c r="E251" s="6" t="n">
        <v>0.45</v>
      </c>
      <c r="F251" s="6" t="n">
        <v>0.21</v>
      </c>
      <c r="G251" s="6" t="n">
        <v>41.34</v>
      </c>
      <c r="H251" s="6" t="n">
        <v>0.55</v>
      </c>
      <c r="I251" s="6" t="n">
        <v>6.03</v>
      </c>
      <c r="N251" s="6" t="n">
        <f aca="false">SUM(C251:L251)</f>
        <v>99.29</v>
      </c>
      <c r="O251" s="6"/>
    </row>
    <row r="252" customFormat="false" ht="12.75" hidden="false" customHeight="false" outlineLevel="0" collapsed="false">
      <c r="A252" s="5" t="s">
        <v>2137</v>
      </c>
      <c r="B252" s="5" t="s">
        <v>466</v>
      </c>
      <c r="C252" s="6"/>
      <c r="D252" s="6" t="n">
        <v>50.67</v>
      </c>
      <c r="E252" s="6" t="n">
        <v>0.43</v>
      </c>
      <c r="F252" s="6" t="n">
        <v>0.24</v>
      </c>
      <c r="G252" s="6" t="n">
        <v>41.12</v>
      </c>
      <c r="H252" s="6" t="n">
        <v>0.57</v>
      </c>
      <c r="I252" s="6" t="n">
        <v>6.14</v>
      </c>
      <c r="N252" s="6" t="n">
        <f aca="false">SUM(C252:L252)</f>
        <v>99.17</v>
      </c>
      <c r="O252" s="6"/>
    </row>
    <row r="253" customFormat="false" ht="12.75" hidden="false" customHeight="false" outlineLevel="0" collapsed="false">
      <c r="A253" s="5" t="s">
        <v>2138</v>
      </c>
      <c r="B253" s="5" t="s">
        <v>466</v>
      </c>
      <c r="C253" s="6"/>
      <c r="D253" s="6" t="n">
        <v>52.37</v>
      </c>
      <c r="E253" s="6" t="n">
        <v>0.48</v>
      </c>
      <c r="F253" s="6" t="n">
        <v>0.2</v>
      </c>
      <c r="G253" s="6" t="n">
        <v>36.14</v>
      </c>
      <c r="H253" s="6" t="n">
        <v>0.44</v>
      </c>
      <c r="I253" s="6" t="n">
        <v>9.45</v>
      </c>
      <c r="N253" s="6" t="n">
        <f aca="false">SUM(C253:L253)</f>
        <v>99.08</v>
      </c>
      <c r="O253" s="6"/>
    </row>
    <row r="254" customFormat="false" ht="12.75" hidden="false" customHeight="false" outlineLevel="0" collapsed="false">
      <c r="A254" s="5" t="s">
        <v>2139</v>
      </c>
      <c r="B254" s="5" t="s">
        <v>466</v>
      </c>
      <c r="C254" s="6"/>
      <c r="D254" s="6" t="n">
        <v>52.04</v>
      </c>
      <c r="E254" s="6" t="n">
        <v>0.53</v>
      </c>
      <c r="F254" s="6" t="n">
        <v>0.19</v>
      </c>
      <c r="G254" s="6" t="n">
        <v>37.76</v>
      </c>
      <c r="H254" s="6" t="n">
        <v>0.46</v>
      </c>
      <c r="I254" s="6" t="n">
        <v>8.09</v>
      </c>
      <c r="N254" s="6" t="n">
        <f aca="false">SUM(C254:L254)</f>
        <v>99.07</v>
      </c>
      <c r="O254" s="6"/>
    </row>
    <row r="255" customFormat="false" ht="12.75" hidden="false" customHeight="false" outlineLevel="0" collapsed="false">
      <c r="A255" s="5" t="s">
        <v>2140</v>
      </c>
      <c r="B255" s="5" t="s">
        <v>466</v>
      </c>
      <c r="C255" s="6"/>
      <c r="D255" s="6" t="n">
        <v>51.89</v>
      </c>
      <c r="E255" s="6" t="n">
        <v>0.5</v>
      </c>
      <c r="F255" s="6" t="n">
        <v>0.21</v>
      </c>
      <c r="G255" s="6" t="n">
        <v>37.95</v>
      </c>
      <c r="H255" s="6" t="n">
        <v>0.5</v>
      </c>
      <c r="I255" s="6" t="n">
        <v>8.21</v>
      </c>
      <c r="N255" s="6" t="n">
        <f aca="false">SUM(C255:L255)</f>
        <v>99.26</v>
      </c>
      <c r="O255" s="6"/>
    </row>
    <row r="256" customFormat="false" ht="12.75" hidden="false" customHeight="false" outlineLevel="0" collapsed="false">
      <c r="A256" s="5" t="s">
        <v>2141</v>
      </c>
      <c r="B256" s="5" t="s">
        <v>466</v>
      </c>
      <c r="C256" s="6"/>
      <c r="D256" s="6" t="n">
        <v>51.84</v>
      </c>
      <c r="E256" s="6" t="n">
        <v>0.47</v>
      </c>
      <c r="F256" s="6" t="n">
        <v>0.19</v>
      </c>
      <c r="G256" s="6" t="n">
        <v>38.2</v>
      </c>
      <c r="H256" s="6" t="n">
        <v>0.46</v>
      </c>
      <c r="I256" s="6" t="n">
        <v>8.24</v>
      </c>
      <c r="N256" s="6" t="n">
        <f aca="false">SUM(C256:L256)</f>
        <v>99.4</v>
      </c>
      <c r="O256" s="6"/>
    </row>
    <row r="257" customFormat="false" ht="12.75" hidden="false" customHeight="false" outlineLevel="0" collapsed="false">
      <c r="A257" s="5" t="s">
        <v>2142</v>
      </c>
      <c r="B257" s="5" t="s">
        <v>466</v>
      </c>
      <c r="C257" s="6"/>
      <c r="D257" s="6" t="n">
        <v>51.82</v>
      </c>
      <c r="E257" s="6" t="n">
        <v>0.52</v>
      </c>
      <c r="F257" s="6" t="n">
        <v>0.21</v>
      </c>
      <c r="G257" s="6" t="n">
        <v>38.16</v>
      </c>
      <c r="H257" s="6" t="n">
        <v>0.48</v>
      </c>
      <c r="I257" s="6" t="n">
        <v>7.81</v>
      </c>
      <c r="N257" s="6" t="n">
        <f aca="false">SUM(C257:L257)</f>
        <v>99</v>
      </c>
      <c r="O257" s="6"/>
    </row>
    <row r="258" customFormat="false" ht="12.75" hidden="false" customHeight="false" outlineLevel="0" collapsed="false">
      <c r="A258" s="5" t="s">
        <v>2143</v>
      </c>
      <c r="B258" s="5" t="s">
        <v>466</v>
      </c>
      <c r="C258" s="6"/>
      <c r="D258" s="6" t="n">
        <v>51.16</v>
      </c>
      <c r="E258" s="6" t="n">
        <v>0.49</v>
      </c>
      <c r="F258" s="6" t="n">
        <v>0.04</v>
      </c>
      <c r="G258" s="6" t="n">
        <v>41.7</v>
      </c>
      <c r="H258" s="6" t="n">
        <v>0.47</v>
      </c>
      <c r="I258" s="6" t="n">
        <v>5.43</v>
      </c>
      <c r="N258" s="6" t="n">
        <f aca="false">SUM(C258:L258)</f>
        <v>99.29</v>
      </c>
      <c r="O258" s="6"/>
    </row>
    <row r="259" customFormat="false" ht="12.75" hidden="false" customHeight="false" outlineLevel="0" collapsed="false">
      <c r="A259" s="5" t="s">
        <v>2144</v>
      </c>
      <c r="B259" s="5" t="s">
        <v>466</v>
      </c>
      <c r="C259" s="6"/>
      <c r="D259" s="6" t="n">
        <v>50.36</v>
      </c>
      <c r="E259" s="6" t="n">
        <v>0.48</v>
      </c>
      <c r="F259" s="6" t="n">
        <v>0.49</v>
      </c>
      <c r="G259" s="6" t="n">
        <v>40.11</v>
      </c>
      <c r="H259" s="6" t="n">
        <v>0.34</v>
      </c>
      <c r="I259" s="6" t="n">
        <v>8.11</v>
      </c>
      <c r="N259" s="6" t="n">
        <f aca="false">SUM(C259:L259)</f>
        <v>99.89</v>
      </c>
      <c r="O259" s="6"/>
    </row>
    <row r="260" customFormat="false" ht="12.75" hidden="false" customHeight="false" outlineLevel="0" collapsed="false">
      <c r="A260" s="5" t="s">
        <v>2145</v>
      </c>
      <c r="B260" s="5" t="s">
        <v>466</v>
      </c>
      <c r="C260" s="6"/>
      <c r="D260" s="6" t="n">
        <v>50.53</v>
      </c>
      <c r="E260" s="6" t="n">
        <v>0.45</v>
      </c>
      <c r="F260" s="6" t="n">
        <v>0.13</v>
      </c>
      <c r="G260" s="6" t="n">
        <v>41.3</v>
      </c>
      <c r="H260" s="6" t="n">
        <v>0.52</v>
      </c>
      <c r="I260" s="6" t="n">
        <v>6.21</v>
      </c>
      <c r="N260" s="6" t="n">
        <f aca="false">SUM(C260:L260)</f>
        <v>99.14</v>
      </c>
      <c r="O260" s="6"/>
    </row>
    <row r="261" customFormat="false" ht="12.75" hidden="false" customHeight="false" outlineLevel="0" collapsed="false">
      <c r="A261" s="5" t="s">
        <v>2146</v>
      </c>
      <c r="B261" s="5" t="s">
        <v>466</v>
      </c>
      <c r="C261" s="6"/>
      <c r="D261" s="6" t="n">
        <v>52.2</v>
      </c>
      <c r="E261" s="6" t="n">
        <v>0.56</v>
      </c>
      <c r="F261" s="6" t="n">
        <v>0.32</v>
      </c>
      <c r="G261" s="6" t="n">
        <v>39.15</v>
      </c>
      <c r="H261" s="6" t="n">
        <v>0.42</v>
      </c>
      <c r="I261" s="6" t="n">
        <v>6.58</v>
      </c>
      <c r="N261" s="6" t="n">
        <f aca="false">SUM(C261:L261)</f>
        <v>99.23</v>
      </c>
      <c r="O261" s="6"/>
    </row>
    <row r="262" customFormat="false" ht="12.75" hidden="false" customHeight="false" outlineLevel="0" collapsed="false">
      <c r="A262" s="5" t="s">
        <v>2147</v>
      </c>
      <c r="B262" s="5" t="s">
        <v>466</v>
      </c>
      <c r="C262" s="6"/>
      <c r="D262" s="6" t="n">
        <v>54.43</v>
      </c>
      <c r="E262" s="6" t="n">
        <v>0.57</v>
      </c>
      <c r="F262" s="6" t="n">
        <v>1.37</v>
      </c>
      <c r="G262" s="6" t="n">
        <v>31.34</v>
      </c>
      <c r="H262" s="6" t="n">
        <v>0.38</v>
      </c>
      <c r="I262" s="6" t="n">
        <v>11.4</v>
      </c>
      <c r="N262" s="6" t="n">
        <f aca="false">SUM(C262:L262)</f>
        <v>99.49</v>
      </c>
      <c r="O262" s="6"/>
    </row>
    <row r="263" customFormat="false" ht="12.75" hidden="false" customHeight="false" outlineLevel="0" collapsed="false">
      <c r="A263" s="5" t="s">
        <v>2148</v>
      </c>
      <c r="B263" s="5" t="s">
        <v>466</v>
      </c>
      <c r="C263" s="6"/>
      <c r="D263" s="6" t="n">
        <v>49.3</v>
      </c>
      <c r="E263" s="6" t="n">
        <v>0.44</v>
      </c>
      <c r="F263" s="6" t="n">
        <v>0.03</v>
      </c>
      <c r="G263" s="6" t="n">
        <v>42.93</v>
      </c>
      <c r="H263" s="6" t="n">
        <v>0.47</v>
      </c>
      <c r="I263" s="6" t="n">
        <v>6.13</v>
      </c>
      <c r="N263" s="6" t="n">
        <f aca="false">SUM(C263:L263)</f>
        <v>99.3</v>
      </c>
      <c r="O263" s="6"/>
    </row>
    <row r="264" customFormat="false" ht="12.75" hidden="false" customHeight="false" outlineLevel="0" collapsed="false">
      <c r="A264" s="5" t="s">
        <v>2149</v>
      </c>
      <c r="B264" s="5" t="s">
        <v>466</v>
      </c>
      <c r="C264" s="6"/>
      <c r="D264" s="6" t="n">
        <v>50.97</v>
      </c>
      <c r="E264" s="6" t="n">
        <v>0.48</v>
      </c>
      <c r="F264" s="6" t="n">
        <v>0.27</v>
      </c>
      <c r="G264" s="6" t="n">
        <v>41.79</v>
      </c>
      <c r="H264" s="6" t="n">
        <v>0.58</v>
      </c>
      <c r="I264" s="6" t="n">
        <v>5.61</v>
      </c>
      <c r="N264" s="6" t="n">
        <f aca="false">SUM(C264:L264)</f>
        <v>99.7</v>
      </c>
    </row>
    <row r="265" customFormat="false" ht="12.75" hidden="false" customHeight="false" outlineLevel="0" collapsed="false">
      <c r="A265" s="5" t="s">
        <v>2150</v>
      </c>
      <c r="B265" s="5" t="s">
        <v>466</v>
      </c>
      <c r="C265" s="6"/>
      <c r="D265" s="6" t="n">
        <v>50.97</v>
      </c>
      <c r="E265" s="6" t="n">
        <v>0.55</v>
      </c>
      <c r="F265" s="6" t="n">
        <v>0.09</v>
      </c>
      <c r="G265" s="6" t="n">
        <v>41.67</v>
      </c>
      <c r="H265" s="6" t="n">
        <v>0.47</v>
      </c>
      <c r="I265" s="6" t="n">
        <v>5.88</v>
      </c>
      <c r="N265" s="6" t="n">
        <f aca="false">SUM(C265:L265)</f>
        <v>99.63</v>
      </c>
    </row>
    <row r="266" customFormat="false" ht="12.75" hidden="false" customHeight="false" outlineLevel="0" collapsed="false">
      <c r="A266" s="5" t="s">
        <v>2151</v>
      </c>
      <c r="B266" s="5" t="s">
        <v>466</v>
      </c>
      <c r="C266" s="6"/>
      <c r="D266" s="6" t="n">
        <v>53.63</v>
      </c>
      <c r="E266" s="6" t="n">
        <v>0.61</v>
      </c>
      <c r="F266" s="6" t="n">
        <v>1.31</v>
      </c>
      <c r="G266" s="6" t="n">
        <v>30.69</v>
      </c>
      <c r="H266" s="6" t="n">
        <v>0.42</v>
      </c>
      <c r="I266" s="6" t="n">
        <v>12.62</v>
      </c>
      <c r="N266" s="6" t="n">
        <f aca="false">SUM(C266:L266)</f>
        <v>99.28</v>
      </c>
      <c r="O266" s="6"/>
    </row>
    <row r="267" customFormat="false" ht="12.75" hidden="false" customHeight="false" outlineLevel="0" collapsed="false">
      <c r="A267" s="5" t="s">
        <v>2152</v>
      </c>
      <c r="B267" s="5" t="s">
        <v>466</v>
      </c>
      <c r="C267" s="6"/>
      <c r="D267" s="6" t="n">
        <v>52.97</v>
      </c>
      <c r="E267" s="6" t="n">
        <v>0.62</v>
      </c>
      <c r="F267" s="6" t="n">
        <v>1.24</v>
      </c>
      <c r="G267" s="6" t="n">
        <v>31.01</v>
      </c>
      <c r="H267" s="6" t="n">
        <v>0.64</v>
      </c>
      <c r="I267" s="6" t="n">
        <v>13.06</v>
      </c>
      <c r="N267" s="6" t="n">
        <f aca="false">SUM(C267:L267)</f>
        <v>99.54</v>
      </c>
      <c r="O267" s="6"/>
    </row>
    <row r="268" customFormat="false" ht="12.75" hidden="false" customHeight="false" outlineLevel="0" collapsed="false">
      <c r="A268" s="5" t="s">
        <v>2153</v>
      </c>
      <c r="B268" s="5" t="s">
        <v>466</v>
      </c>
      <c r="C268" s="6"/>
      <c r="D268" s="6" t="n">
        <v>50.68</v>
      </c>
      <c r="E268" s="6" t="n">
        <v>0.51</v>
      </c>
      <c r="F268" s="6" t="n">
        <v>0.07</v>
      </c>
      <c r="G268" s="6" t="n">
        <v>41.96</v>
      </c>
      <c r="H268" s="6" t="n">
        <v>0.48</v>
      </c>
      <c r="I268" s="6" t="n">
        <v>5.52</v>
      </c>
      <c r="N268" s="6" t="n">
        <f aca="false">SUM(C268:L268)</f>
        <v>99.22</v>
      </c>
      <c r="O268" s="6"/>
    </row>
    <row r="269" customFormat="false" ht="12.75" hidden="false" customHeight="false" outlineLevel="0" collapsed="false">
      <c r="A269" s="5" t="s">
        <v>2154</v>
      </c>
      <c r="B269" s="5" t="s">
        <v>466</v>
      </c>
      <c r="C269" s="6"/>
      <c r="D269" s="6" t="n">
        <v>49.38</v>
      </c>
      <c r="E269" s="6" t="n">
        <v>0.48</v>
      </c>
      <c r="F269" s="6" t="n">
        <v>0.51</v>
      </c>
      <c r="G269" s="6" t="n">
        <v>46.01</v>
      </c>
      <c r="H269" s="6" t="n">
        <v>1.52</v>
      </c>
      <c r="I269" s="6" t="n">
        <v>1.33</v>
      </c>
      <c r="N269" s="6" t="n">
        <f aca="false">SUM(C269:L269)</f>
        <v>99.23</v>
      </c>
      <c r="O269" s="6"/>
    </row>
    <row r="270" customFormat="false" ht="12.75" hidden="false" customHeight="false" outlineLevel="0" collapsed="false">
      <c r="A270" s="5" t="s">
        <v>2155</v>
      </c>
      <c r="B270" s="5" t="s">
        <v>466</v>
      </c>
      <c r="C270" s="6"/>
      <c r="D270" s="6" t="n">
        <v>52.59</v>
      </c>
      <c r="E270" s="6" t="n">
        <v>0.52</v>
      </c>
      <c r="F270" s="6" t="n">
        <v>1.26</v>
      </c>
      <c r="G270" s="6" t="n">
        <v>35.62</v>
      </c>
      <c r="H270" s="6" t="n">
        <v>0.36</v>
      </c>
      <c r="I270" s="6" t="n">
        <v>9.1</v>
      </c>
      <c r="N270" s="6" t="n">
        <f aca="false">SUM(C270:L270)</f>
        <v>99.45</v>
      </c>
      <c r="O270" s="6"/>
    </row>
    <row r="271" customFormat="false" ht="12.75" hidden="false" customHeight="false" outlineLevel="0" collapsed="false">
      <c r="A271" s="5" t="s">
        <v>2156</v>
      </c>
      <c r="B271" s="5" t="s">
        <v>466</v>
      </c>
      <c r="C271" s="6"/>
      <c r="D271" s="6" t="n">
        <v>53.27</v>
      </c>
      <c r="E271" s="6" t="n">
        <v>0.52</v>
      </c>
      <c r="F271" s="6" t="n">
        <v>0.27</v>
      </c>
      <c r="G271" s="6" t="n">
        <v>37.19</v>
      </c>
      <c r="H271" s="6" t="n">
        <v>2.5</v>
      </c>
      <c r="I271" s="6" t="n">
        <v>5.54</v>
      </c>
      <c r="N271" s="6" t="n">
        <f aca="false">SUM(C271:L271)</f>
        <v>99.29</v>
      </c>
      <c r="O271" s="6"/>
    </row>
    <row r="272" customFormat="false" ht="12.75" hidden="false" customHeight="false" outlineLevel="0" collapsed="false">
      <c r="A272" s="5" t="s">
        <v>2157</v>
      </c>
      <c r="B272" s="5" t="s">
        <v>466</v>
      </c>
      <c r="C272" s="6"/>
      <c r="D272" s="6" t="n">
        <v>52.69</v>
      </c>
      <c r="E272" s="6" t="n">
        <v>0.57</v>
      </c>
      <c r="F272" s="6" t="n">
        <v>0.69</v>
      </c>
      <c r="G272" s="6" t="n">
        <v>38.21</v>
      </c>
      <c r="H272" s="6" t="n">
        <v>2.39</v>
      </c>
      <c r="I272" s="6" t="n">
        <v>4.65</v>
      </c>
      <c r="N272" s="6" t="n">
        <f aca="false">SUM(C272:L272)</f>
        <v>99.2</v>
      </c>
      <c r="O272" s="6"/>
    </row>
    <row r="273" customFormat="false" ht="12.75" hidden="false" customHeight="false" outlineLevel="0" collapsed="false">
      <c r="A273" s="5" t="s">
        <v>2158</v>
      </c>
      <c r="B273" s="5" t="s">
        <v>466</v>
      </c>
      <c r="C273" s="6"/>
      <c r="D273" s="6" t="n">
        <v>49.94</v>
      </c>
      <c r="E273" s="6" t="n">
        <v>0.45</v>
      </c>
      <c r="F273" s="6" t="n">
        <v>0.11</v>
      </c>
      <c r="G273" s="6" t="n">
        <v>42.47</v>
      </c>
      <c r="H273" s="6" t="n">
        <v>0.51</v>
      </c>
      <c r="I273" s="6" t="n">
        <v>5.85</v>
      </c>
      <c r="N273" s="6" t="n">
        <f aca="false">SUM(C273:L273)</f>
        <v>99.33</v>
      </c>
      <c r="O273" s="6"/>
    </row>
    <row r="274" customFormat="false" ht="12.75" hidden="false" customHeight="false" outlineLevel="0" collapsed="false">
      <c r="A274" s="5" t="s">
        <v>2159</v>
      </c>
      <c r="B274" s="5" t="s">
        <v>466</v>
      </c>
      <c r="C274" s="6"/>
      <c r="D274" s="6" t="n">
        <v>52.28</v>
      </c>
      <c r="E274" s="6" t="n">
        <v>0.5</v>
      </c>
      <c r="F274" s="6" t="n">
        <v>0.22</v>
      </c>
      <c r="G274" s="6" t="n">
        <v>36.39</v>
      </c>
      <c r="H274" s="6" t="n">
        <v>1.14</v>
      </c>
      <c r="I274" s="6" t="n">
        <v>8.59</v>
      </c>
      <c r="N274" s="6" t="n">
        <f aca="false">SUM(C274:L274)</f>
        <v>99.12</v>
      </c>
      <c r="O274" s="6"/>
    </row>
    <row r="275" customFormat="false" ht="12.75" hidden="false" customHeight="false" outlineLevel="0" collapsed="false">
      <c r="A275" s="5" t="s">
        <v>2160</v>
      </c>
      <c r="B275" s="5" t="s">
        <v>466</v>
      </c>
      <c r="C275" s="6"/>
      <c r="D275" s="6" t="n">
        <v>50.98</v>
      </c>
      <c r="E275" s="6" t="n">
        <v>0.53</v>
      </c>
      <c r="F275" s="6" t="n">
        <v>0.18</v>
      </c>
      <c r="G275" s="6" t="n">
        <v>41.22</v>
      </c>
      <c r="H275" s="6" t="n">
        <v>0.49</v>
      </c>
      <c r="I275" s="6" t="n">
        <v>6.13</v>
      </c>
      <c r="N275" s="6" t="n">
        <f aca="false">SUM(C275:L275)</f>
        <v>99.53</v>
      </c>
      <c r="O275" s="6"/>
    </row>
    <row r="276" customFormat="false" ht="12.75" hidden="false" customHeight="false" outlineLevel="0" collapsed="false">
      <c r="A276" s="5" t="s">
        <v>2161</v>
      </c>
      <c r="B276" s="5" t="s">
        <v>466</v>
      </c>
      <c r="C276" s="6"/>
      <c r="D276" s="6" t="n">
        <v>50.66</v>
      </c>
      <c r="E276" s="6" t="n">
        <v>0.44</v>
      </c>
      <c r="F276" s="6" t="n">
        <v>0.23</v>
      </c>
      <c r="G276" s="6" t="n">
        <v>41.59</v>
      </c>
      <c r="H276" s="6" t="n">
        <v>0.5</v>
      </c>
      <c r="I276" s="6" t="n">
        <v>5.91</v>
      </c>
      <c r="N276" s="6" t="n">
        <f aca="false">SUM(C276:L276)</f>
        <v>99.33</v>
      </c>
      <c r="O276" s="6"/>
    </row>
    <row r="277" customFormat="false" ht="12.75" hidden="false" customHeight="false" outlineLevel="0" collapsed="false">
      <c r="A277" s="5" t="s">
        <v>2162</v>
      </c>
      <c r="B277" s="5" t="s">
        <v>466</v>
      </c>
      <c r="C277" s="6"/>
      <c r="D277" s="6" t="n">
        <v>49.2</v>
      </c>
      <c r="E277" s="6" t="n">
        <v>0.54</v>
      </c>
      <c r="F277" s="6" t="n">
        <v>0.89</v>
      </c>
      <c r="G277" s="6" t="n">
        <v>41.07</v>
      </c>
      <c r="H277" s="6" t="n">
        <v>6.11</v>
      </c>
      <c r="I277" s="6" t="n">
        <v>1.25</v>
      </c>
      <c r="N277" s="6" t="n">
        <f aca="false">SUM(C277:L277)</f>
        <v>99.06</v>
      </c>
      <c r="O277" s="6"/>
    </row>
    <row r="278" customFormat="false" ht="12.75" hidden="false" customHeight="false" outlineLevel="0" collapsed="false">
      <c r="A278" s="5" t="s">
        <v>2163</v>
      </c>
      <c r="B278" s="5" t="s">
        <v>466</v>
      </c>
      <c r="C278" s="6"/>
      <c r="D278" s="6" t="n">
        <v>47.99</v>
      </c>
      <c r="E278" s="6" t="n">
        <v>0.47</v>
      </c>
      <c r="F278" s="6" t="n">
        <v>0.59</v>
      </c>
      <c r="G278" s="6" t="n">
        <v>44.39</v>
      </c>
      <c r="H278" s="6" t="n">
        <v>0.37</v>
      </c>
      <c r="I278" s="6" t="n">
        <v>5.24</v>
      </c>
      <c r="N278" s="6" t="n">
        <f aca="false">SUM(C278:L278)</f>
        <v>99.05</v>
      </c>
      <c r="O278" s="6"/>
    </row>
    <row r="279" customFormat="false" ht="12.75" hidden="false" customHeight="false" outlineLevel="0" collapsed="false">
      <c r="A279" s="5" t="s">
        <v>2164</v>
      </c>
      <c r="B279" s="5" t="s">
        <v>466</v>
      </c>
      <c r="C279" s="6"/>
      <c r="D279" s="6" t="n">
        <v>47.97</v>
      </c>
      <c r="E279" s="6" t="n">
        <v>0.54</v>
      </c>
      <c r="F279" s="6" t="n">
        <v>0.56</v>
      </c>
      <c r="G279" s="6" t="n">
        <v>44.75</v>
      </c>
      <c r="H279" s="6" t="n">
        <v>0.35</v>
      </c>
      <c r="I279" s="6" t="n">
        <v>5.32</v>
      </c>
      <c r="N279" s="6" t="n">
        <f aca="false">SUM(C279:L279)</f>
        <v>99.49</v>
      </c>
      <c r="O279" s="6"/>
    </row>
    <row r="280" customFormat="false" ht="12.75" hidden="false" customHeight="false" outlineLevel="0" collapsed="false">
      <c r="A280" s="5" t="s">
        <v>2165</v>
      </c>
      <c r="B280" s="5" t="s">
        <v>466</v>
      </c>
      <c r="C280" s="6"/>
      <c r="D280" s="6" t="n">
        <v>47.88</v>
      </c>
      <c r="E280" s="6" t="n">
        <v>0.47</v>
      </c>
      <c r="F280" s="6" t="n">
        <v>0.55</v>
      </c>
      <c r="G280" s="6" t="n">
        <v>44.6</v>
      </c>
      <c r="H280" s="6" t="n">
        <v>0.36</v>
      </c>
      <c r="I280" s="6" t="n">
        <v>5.43</v>
      </c>
      <c r="N280" s="6" t="n">
        <f aca="false">SUM(C280:L280)</f>
        <v>99.29</v>
      </c>
      <c r="O280" s="6"/>
    </row>
    <row r="281" customFormat="false" ht="12.75" hidden="false" customHeight="false" outlineLevel="0" collapsed="false">
      <c r="A281" s="5" t="s">
        <v>2166</v>
      </c>
      <c r="B281" s="5" t="s">
        <v>466</v>
      </c>
      <c r="C281" s="6"/>
      <c r="D281" s="6" t="n">
        <v>47.82</v>
      </c>
      <c r="E281" s="6" t="n">
        <v>0.48</v>
      </c>
      <c r="F281" s="6" t="n">
        <v>0.53</v>
      </c>
      <c r="G281" s="6" t="n">
        <v>44.7</v>
      </c>
      <c r="H281" s="6" t="n">
        <v>0.32</v>
      </c>
      <c r="I281" s="6" t="n">
        <v>5.38</v>
      </c>
      <c r="N281" s="6" t="n">
        <f aca="false">SUM(C281:L281)</f>
        <v>99.23</v>
      </c>
      <c r="O281" s="6"/>
    </row>
    <row r="282" customFormat="false" ht="12.75" hidden="false" customHeight="false" outlineLevel="0" collapsed="false">
      <c r="A282" s="5" t="s">
        <v>2167</v>
      </c>
      <c r="B282" s="5" t="s">
        <v>466</v>
      </c>
      <c r="C282" s="6"/>
      <c r="D282" s="6" t="n">
        <v>47.8</v>
      </c>
      <c r="E282" s="6" t="n">
        <v>0.49</v>
      </c>
      <c r="F282" s="6" t="n">
        <v>0.56</v>
      </c>
      <c r="G282" s="6" t="n">
        <v>44.29</v>
      </c>
      <c r="H282" s="6" t="n">
        <v>0.38</v>
      </c>
      <c r="I282" s="6" t="n">
        <v>5.72</v>
      </c>
      <c r="N282" s="6" t="n">
        <f aca="false">SUM(C282:L282)</f>
        <v>99.24</v>
      </c>
      <c r="O282" s="6"/>
    </row>
    <row r="283" customFormat="false" ht="12.75" hidden="false" customHeight="false" outlineLevel="0" collapsed="false">
      <c r="A283" s="5" t="s">
        <v>2168</v>
      </c>
      <c r="B283" s="5" t="s">
        <v>466</v>
      </c>
      <c r="C283" s="6"/>
      <c r="D283" s="6" t="n">
        <v>48.74</v>
      </c>
      <c r="E283" s="6" t="n">
        <v>0.46</v>
      </c>
      <c r="F283" s="6" t="n">
        <v>0.28</v>
      </c>
      <c r="G283" s="6" t="n">
        <v>44.13</v>
      </c>
      <c r="H283" s="6" t="n">
        <v>0.43</v>
      </c>
      <c r="I283" s="6" t="n">
        <v>5.27</v>
      </c>
      <c r="N283" s="6" t="n">
        <f aca="false">SUM(C283:L283)</f>
        <v>99.31</v>
      </c>
      <c r="O283" s="6"/>
    </row>
    <row r="284" customFormat="false" ht="12.75" hidden="false" customHeight="false" outlineLevel="0" collapsed="false">
      <c r="A284" s="5" t="s">
        <v>2169</v>
      </c>
      <c r="B284" s="5" t="s">
        <v>466</v>
      </c>
      <c r="C284" s="6"/>
      <c r="D284" s="6" t="n">
        <v>49.24</v>
      </c>
      <c r="E284" s="6" t="n">
        <v>0.47</v>
      </c>
      <c r="F284" s="6" t="n">
        <v>0.15</v>
      </c>
      <c r="G284" s="6" t="n">
        <v>43.72</v>
      </c>
      <c r="H284" s="6" t="n">
        <v>0.29</v>
      </c>
      <c r="I284" s="6" t="n">
        <v>5.55</v>
      </c>
      <c r="N284" s="6" t="n">
        <f aca="false">SUM(C284:L284)</f>
        <v>99.42</v>
      </c>
      <c r="O284" s="6"/>
    </row>
    <row r="285" customFormat="false" ht="12.75" hidden="false" customHeight="false" outlineLevel="0" collapsed="false">
      <c r="A285" s="5" t="s">
        <v>2170</v>
      </c>
      <c r="B285" s="5" t="s">
        <v>466</v>
      </c>
      <c r="C285" s="6"/>
      <c r="D285" s="6" t="n">
        <v>51.12</v>
      </c>
      <c r="E285" s="6" t="n">
        <v>0.5</v>
      </c>
      <c r="F285" s="6" t="n">
        <v>0.88</v>
      </c>
      <c r="G285" s="6" t="n">
        <v>39.57</v>
      </c>
      <c r="H285" s="6" t="n">
        <v>0.56</v>
      </c>
      <c r="I285" s="6" t="n">
        <v>6.76</v>
      </c>
      <c r="N285" s="6" t="n">
        <f aca="false">SUM(C285:L285)</f>
        <v>99.39</v>
      </c>
      <c r="O285" s="6"/>
    </row>
    <row r="286" customFormat="false" ht="12.75" hidden="false" customHeight="false" outlineLevel="0" collapsed="false">
      <c r="A286" s="5" t="s">
        <v>2171</v>
      </c>
      <c r="B286" s="5" t="s">
        <v>466</v>
      </c>
      <c r="C286" s="6"/>
      <c r="D286" s="6" t="n">
        <v>50.12</v>
      </c>
      <c r="E286" s="6" t="n">
        <v>0.47</v>
      </c>
      <c r="F286" s="6" t="n">
        <v>0.06</v>
      </c>
      <c r="G286" s="6" t="n">
        <v>41.88</v>
      </c>
      <c r="H286" s="6" t="n">
        <v>0.89</v>
      </c>
      <c r="I286" s="6" t="n">
        <v>6</v>
      </c>
      <c r="N286" s="6" t="n">
        <f aca="false">SUM(C286:L286)</f>
        <v>99.42</v>
      </c>
      <c r="O286" s="6"/>
    </row>
    <row r="287" customFormat="false" ht="12.75" hidden="false" customHeight="false" outlineLevel="0" collapsed="false">
      <c r="A287" s="5" t="s">
        <v>2172</v>
      </c>
      <c r="B287" s="5" t="s">
        <v>466</v>
      </c>
      <c r="C287" s="6"/>
      <c r="D287" s="6" t="n">
        <v>50.32</v>
      </c>
      <c r="E287" s="6" t="n">
        <v>0.52</v>
      </c>
      <c r="F287" s="6" t="n">
        <v>0.21</v>
      </c>
      <c r="G287" s="6" t="n">
        <v>41.09</v>
      </c>
      <c r="H287" s="6" t="n">
        <v>1.01</v>
      </c>
      <c r="I287" s="6" t="n">
        <v>6.06</v>
      </c>
      <c r="N287" s="6" t="n">
        <f aca="false">SUM(C287:L287)</f>
        <v>99.21</v>
      </c>
    </row>
    <row r="288" customFormat="false" ht="12.75" hidden="false" customHeight="false" outlineLevel="0" collapsed="false">
      <c r="A288" s="5" t="s">
        <v>2173</v>
      </c>
      <c r="B288" s="5" t="s">
        <v>466</v>
      </c>
      <c r="C288" s="6"/>
      <c r="D288" s="6" t="n">
        <v>50.44</v>
      </c>
      <c r="E288" s="6" t="n">
        <v>0.48</v>
      </c>
      <c r="F288" s="6" t="n">
        <v>0.03</v>
      </c>
      <c r="G288" s="6" t="n">
        <v>41.52</v>
      </c>
      <c r="H288" s="6" t="n">
        <v>0.95</v>
      </c>
      <c r="I288" s="6" t="n">
        <v>6.06</v>
      </c>
      <c r="N288" s="6" t="n">
        <f aca="false">SUM(C288:L288)</f>
        <v>99.48</v>
      </c>
      <c r="O288" s="6"/>
    </row>
    <row r="289" customFormat="false" ht="12.75" hidden="false" customHeight="false" outlineLevel="0" collapsed="false">
      <c r="A289" s="5" t="s">
        <v>2174</v>
      </c>
      <c r="B289" s="5" t="s">
        <v>466</v>
      </c>
      <c r="C289" s="6"/>
      <c r="D289" s="6" t="n">
        <v>51.39</v>
      </c>
      <c r="E289" s="6" t="n">
        <v>0.43</v>
      </c>
      <c r="F289" s="6" t="n">
        <v>0.22</v>
      </c>
      <c r="G289" s="6" t="n">
        <v>33.74</v>
      </c>
      <c r="H289" s="6" t="n">
        <v>0.97</v>
      </c>
      <c r="I289" s="6" t="n">
        <v>12.42</v>
      </c>
      <c r="N289" s="6" t="n">
        <f aca="false">SUM(C289:L289)</f>
        <v>99.17</v>
      </c>
      <c r="O289" s="6"/>
    </row>
    <row r="290" customFormat="false" ht="12.75" hidden="false" customHeight="false" outlineLevel="0" collapsed="false">
      <c r="A290" s="5" t="s">
        <v>2175</v>
      </c>
      <c r="B290" s="5" t="s">
        <v>466</v>
      </c>
      <c r="C290" s="6"/>
      <c r="D290" s="6" t="n">
        <v>51.22</v>
      </c>
      <c r="E290" s="6" t="n">
        <v>0.56</v>
      </c>
      <c r="F290" s="6" t="n">
        <v>0.18</v>
      </c>
      <c r="G290" s="6" t="n">
        <v>34.04</v>
      </c>
      <c r="H290" s="6" t="n">
        <v>2.79</v>
      </c>
      <c r="I290" s="6" t="n">
        <v>10.75</v>
      </c>
      <c r="N290" s="6" t="n">
        <f aca="false">SUM(C290:L290)</f>
        <v>99.54</v>
      </c>
      <c r="O290" s="6"/>
    </row>
    <row r="291" customFormat="false" ht="12.75" hidden="false" customHeight="false" outlineLevel="0" collapsed="false">
      <c r="A291" s="5" t="s">
        <v>2176</v>
      </c>
      <c r="B291" s="5" t="s">
        <v>466</v>
      </c>
      <c r="C291" s="6"/>
      <c r="D291" s="6" t="n">
        <v>50.19</v>
      </c>
      <c r="E291" s="6" t="n">
        <v>0.55</v>
      </c>
      <c r="F291" s="6" t="n">
        <v>0.18</v>
      </c>
      <c r="G291" s="6" t="n">
        <v>39.61</v>
      </c>
      <c r="H291" s="6" t="n">
        <v>0.97</v>
      </c>
      <c r="I291" s="6" t="n">
        <v>8.24</v>
      </c>
      <c r="N291" s="6" t="n">
        <f aca="false">SUM(C291:L291)</f>
        <v>99.74</v>
      </c>
      <c r="O291" s="6"/>
    </row>
    <row r="292" customFormat="false" ht="12.75" hidden="false" customHeight="false" outlineLevel="0" collapsed="false">
      <c r="A292" s="5" t="s">
        <v>2177</v>
      </c>
      <c r="B292" s="5" t="s">
        <v>466</v>
      </c>
      <c r="C292" s="6"/>
      <c r="D292" s="6" t="n">
        <v>49.02</v>
      </c>
      <c r="E292" s="6" t="n">
        <v>0.46</v>
      </c>
      <c r="F292" s="6" t="n">
        <v>0.24</v>
      </c>
      <c r="G292" s="6" t="n">
        <v>42.43</v>
      </c>
      <c r="H292" s="6" t="n">
        <v>0.71</v>
      </c>
      <c r="I292" s="6" t="n">
        <v>6.42</v>
      </c>
      <c r="N292" s="6" t="n">
        <f aca="false">SUM(C292:L292)</f>
        <v>99.28</v>
      </c>
      <c r="O292" s="6"/>
    </row>
    <row r="293" customFormat="false" ht="12.75" hidden="false" customHeight="false" outlineLevel="0" collapsed="false">
      <c r="A293" s="5" t="s">
        <v>2178</v>
      </c>
      <c r="B293" s="5" t="s">
        <v>466</v>
      </c>
      <c r="C293" s="6"/>
      <c r="D293" s="6" t="n">
        <v>52.35</v>
      </c>
      <c r="E293" s="6" t="n">
        <v>0.51</v>
      </c>
      <c r="F293" s="6" t="n">
        <v>0.28</v>
      </c>
      <c r="G293" s="6" t="n">
        <v>39.76</v>
      </c>
      <c r="H293" s="6" t="n">
        <v>0.72</v>
      </c>
      <c r="I293" s="6" t="n">
        <v>6.76</v>
      </c>
      <c r="N293" s="6" t="n">
        <f aca="false">SUM(C293:L293)</f>
        <v>100.38</v>
      </c>
    </row>
    <row r="294" customFormat="false" ht="12.75" hidden="false" customHeight="false" outlineLevel="0" collapsed="false">
      <c r="A294" s="5" t="s">
        <v>2179</v>
      </c>
      <c r="B294" s="5" t="s">
        <v>466</v>
      </c>
      <c r="C294" s="6"/>
      <c r="D294" s="6" t="n">
        <v>52.29</v>
      </c>
      <c r="E294" s="6" t="n">
        <v>0.55</v>
      </c>
      <c r="F294" s="6" t="n">
        <v>0.25</v>
      </c>
      <c r="G294" s="6" t="n">
        <v>39.75</v>
      </c>
      <c r="H294" s="6" t="n">
        <v>0.74</v>
      </c>
      <c r="I294" s="6" t="n">
        <v>6.64</v>
      </c>
      <c r="N294" s="6" t="n">
        <f aca="false">SUM(C294:L294)</f>
        <v>100.22</v>
      </c>
    </row>
    <row r="295" customFormat="false" ht="12.75" hidden="false" customHeight="false" outlineLevel="0" collapsed="false">
      <c r="A295" s="5" t="s">
        <v>2180</v>
      </c>
      <c r="B295" s="5" t="s">
        <v>466</v>
      </c>
      <c r="C295" s="6"/>
      <c r="D295" s="6" t="n">
        <v>49.06</v>
      </c>
      <c r="E295" s="6" t="n">
        <v>0.48</v>
      </c>
      <c r="F295" s="6" t="n">
        <v>0.11</v>
      </c>
      <c r="G295" s="6" t="n">
        <v>42.93</v>
      </c>
      <c r="H295" s="6" t="n">
        <v>0.51</v>
      </c>
      <c r="I295" s="6" t="n">
        <v>6.04</v>
      </c>
      <c r="N295" s="6" t="n">
        <f aca="false">SUM(C295:L295)</f>
        <v>99.13</v>
      </c>
      <c r="O295" s="6"/>
    </row>
    <row r="296" customFormat="false" ht="12.75" hidden="false" customHeight="false" outlineLevel="0" collapsed="false">
      <c r="A296" s="5" t="s">
        <v>2181</v>
      </c>
      <c r="B296" s="5" t="s">
        <v>466</v>
      </c>
      <c r="C296" s="6"/>
      <c r="D296" s="6" t="n">
        <v>48.73</v>
      </c>
      <c r="E296" s="6" t="n">
        <v>0.49</v>
      </c>
      <c r="F296" s="6" t="n">
        <v>0.09</v>
      </c>
      <c r="G296" s="6" t="n">
        <v>43.71</v>
      </c>
      <c r="H296" s="6" t="n">
        <v>0.48</v>
      </c>
      <c r="I296" s="6" t="n">
        <v>5.95</v>
      </c>
      <c r="N296" s="6" t="n">
        <f aca="false">SUM(C296:L296)</f>
        <v>99.45</v>
      </c>
      <c r="O296" s="6"/>
    </row>
    <row r="297" customFormat="false" ht="12.75" hidden="false" customHeight="false" outlineLevel="0" collapsed="false">
      <c r="A297" s="5" t="s">
        <v>2182</v>
      </c>
      <c r="B297" s="5" t="s">
        <v>466</v>
      </c>
      <c r="C297" s="6"/>
      <c r="D297" s="6" t="n">
        <v>54.33</v>
      </c>
      <c r="E297" s="6" t="n">
        <v>0.65</v>
      </c>
      <c r="F297" s="6" t="n">
        <v>0.65</v>
      </c>
      <c r="G297" s="6" t="n">
        <v>29.31</v>
      </c>
      <c r="H297" s="6" t="n">
        <v>0.66</v>
      </c>
      <c r="I297" s="6" t="n">
        <v>13.83</v>
      </c>
      <c r="N297" s="6" t="n">
        <f aca="false">SUM(C297:L297)</f>
        <v>99.43</v>
      </c>
      <c r="O297" s="6"/>
    </row>
    <row r="298" customFormat="false" ht="12.75" hidden="false" customHeight="false" outlineLevel="0" collapsed="false">
      <c r="A298" s="5" t="s">
        <v>2183</v>
      </c>
      <c r="B298" s="5" t="s">
        <v>466</v>
      </c>
      <c r="C298" s="6"/>
      <c r="D298" s="6" t="n">
        <v>52.79</v>
      </c>
      <c r="E298" s="6" t="n">
        <v>0.65</v>
      </c>
      <c r="F298" s="6" t="n">
        <v>0.77</v>
      </c>
      <c r="G298" s="6" t="n">
        <v>33.84</v>
      </c>
      <c r="H298" s="6" t="n">
        <v>1.21</v>
      </c>
      <c r="I298" s="6" t="n">
        <v>10.08</v>
      </c>
      <c r="N298" s="6" t="n">
        <f aca="false">SUM(C298:L298)</f>
        <v>99.34</v>
      </c>
      <c r="O298" s="6"/>
    </row>
    <row r="299" customFormat="false" ht="12.75" hidden="false" customHeight="false" outlineLevel="0" collapsed="false">
      <c r="A299" s="5" t="s">
        <v>2184</v>
      </c>
      <c r="B299" s="5" t="s">
        <v>466</v>
      </c>
      <c r="C299" s="6"/>
      <c r="D299" s="6" t="n">
        <v>52.47</v>
      </c>
      <c r="E299" s="6" t="n">
        <v>0.51</v>
      </c>
      <c r="F299" s="6" t="n">
        <v>0.07</v>
      </c>
      <c r="G299" s="6" t="n">
        <v>33.81</v>
      </c>
      <c r="H299" s="6" t="n">
        <v>0.7</v>
      </c>
      <c r="I299" s="6" t="n">
        <v>11.55</v>
      </c>
      <c r="N299" s="6" t="n">
        <f aca="false">SUM(C299:L299)</f>
        <v>99.11</v>
      </c>
      <c r="O299" s="6"/>
    </row>
    <row r="300" customFormat="false" ht="12.75" hidden="false" customHeight="false" outlineLevel="0" collapsed="false">
      <c r="A300" s="5" t="s">
        <v>2185</v>
      </c>
      <c r="B300" s="5" t="s">
        <v>466</v>
      </c>
      <c r="C300" s="6"/>
      <c r="D300" s="6" t="n">
        <v>51.29</v>
      </c>
      <c r="E300" s="6" t="n">
        <v>0.54</v>
      </c>
      <c r="F300" s="6" t="n">
        <v>0.04</v>
      </c>
      <c r="G300" s="6" t="n">
        <v>40.01</v>
      </c>
      <c r="H300" s="6" t="n">
        <v>0.7</v>
      </c>
      <c r="I300" s="6" t="n">
        <v>6.9</v>
      </c>
      <c r="N300" s="6" t="n">
        <f aca="false">SUM(C300:L300)</f>
        <v>99.48</v>
      </c>
      <c r="O300" s="6"/>
    </row>
    <row r="301" customFormat="false" ht="12.75" hidden="false" customHeight="false" outlineLevel="0" collapsed="false">
      <c r="A301" s="5" t="s">
        <v>2186</v>
      </c>
      <c r="B301" s="5" t="s">
        <v>466</v>
      </c>
      <c r="C301" s="6"/>
      <c r="D301" s="6" t="n">
        <v>50.8</v>
      </c>
      <c r="E301" s="6" t="n">
        <v>0.47</v>
      </c>
      <c r="F301" s="6" t="n">
        <v>0.11</v>
      </c>
      <c r="G301" s="6" t="n">
        <v>41.01</v>
      </c>
      <c r="H301" s="6" t="n">
        <v>0.84</v>
      </c>
      <c r="I301" s="6" t="n">
        <v>6.22</v>
      </c>
      <c r="N301" s="6" t="n">
        <f aca="false">SUM(C301:L301)</f>
        <v>99.45</v>
      </c>
      <c r="O301" s="6"/>
    </row>
    <row r="302" customFormat="false" ht="12.75" hidden="false" customHeight="false" outlineLevel="0" collapsed="false">
      <c r="A302" s="5" t="s">
        <v>2187</v>
      </c>
      <c r="B302" s="5" t="s">
        <v>466</v>
      </c>
      <c r="C302" s="6"/>
      <c r="D302" s="6" t="n">
        <v>50.28</v>
      </c>
      <c r="E302" s="6" t="n">
        <v>0.51</v>
      </c>
      <c r="F302" s="6" t="n">
        <v>0.02</v>
      </c>
      <c r="G302" s="6" t="n">
        <v>42.13</v>
      </c>
      <c r="H302" s="6" t="n">
        <v>0.77</v>
      </c>
      <c r="I302" s="6" t="n">
        <v>5.36</v>
      </c>
      <c r="N302" s="6" t="n">
        <f aca="false">SUM(C302:L302)</f>
        <v>99.07</v>
      </c>
      <c r="O302" s="6"/>
    </row>
    <row r="303" customFormat="false" ht="12.75" hidden="false" customHeight="false" outlineLevel="0" collapsed="false">
      <c r="A303" s="5" t="s">
        <v>2188</v>
      </c>
      <c r="B303" s="5" t="s">
        <v>466</v>
      </c>
      <c r="C303" s="6"/>
      <c r="D303" s="6" t="n">
        <v>52.7</v>
      </c>
      <c r="E303" s="6" t="n">
        <v>0.55</v>
      </c>
      <c r="F303" s="6" t="n">
        <v>0.5</v>
      </c>
      <c r="G303" s="6" t="n">
        <v>36.79</v>
      </c>
      <c r="H303" s="6" t="n">
        <v>0.65</v>
      </c>
      <c r="I303" s="6" t="n">
        <v>7.91</v>
      </c>
      <c r="N303" s="6" t="n">
        <f aca="false">SUM(C303:L303)</f>
        <v>99.1</v>
      </c>
    </row>
    <row r="304" customFormat="false" ht="12.75" hidden="false" customHeight="false" outlineLevel="0" collapsed="false">
      <c r="A304" s="5" t="s">
        <v>2189</v>
      </c>
      <c r="B304" s="5" t="s">
        <v>466</v>
      </c>
      <c r="C304" s="6"/>
      <c r="D304" s="6" t="n">
        <v>48.56</v>
      </c>
      <c r="E304" s="6" t="n">
        <v>0.48</v>
      </c>
      <c r="F304" s="6" t="n">
        <v>0.36</v>
      </c>
      <c r="G304" s="6" t="n">
        <v>43.92</v>
      </c>
      <c r="H304" s="6" t="n">
        <v>0.53</v>
      </c>
      <c r="I304" s="6" t="n">
        <v>5.57</v>
      </c>
      <c r="N304" s="6" t="n">
        <f aca="false">SUM(C304:L304)</f>
        <v>99.42</v>
      </c>
      <c r="O304" s="6"/>
    </row>
    <row r="305" customFormat="false" ht="12.75" hidden="false" customHeight="false" outlineLevel="0" collapsed="false">
      <c r="A305" s="5" t="s">
        <v>2190</v>
      </c>
      <c r="B305" s="5" t="s">
        <v>466</v>
      </c>
      <c r="C305" s="6"/>
      <c r="D305" s="6" t="n">
        <v>49.46</v>
      </c>
      <c r="E305" s="6" t="n">
        <v>0.52</v>
      </c>
      <c r="F305" s="6" t="n">
        <v>0</v>
      </c>
      <c r="G305" s="6" t="n">
        <v>42.32</v>
      </c>
      <c r="H305" s="6" t="n">
        <v>0.86</v>
      </c>
      <c r="I305" s="6" t="n">
        <v>6.05</v>
      </c>
      <c r="N305" s="6" t="n">
        <f aca="false">SUM(C305:L305)</f>
        <v>99.21</v>
      </c>
      <c r="O305" s="6"/>
    </row>
    <row r="306" customFormat="false" ht="12.75" hidden="false" customHeight="false" outlineLevel="0" collapsed="false">
      <c r="A306" s="5" t="s">
        <v>2191</v>
      </c>
      <c r="B306" s="5" t="s">
        <v>466</v>
      </c>
      <c r="C306" s="6"/>
      <c r="D306" s="6" t="n">
        <v>50.91</v>
      </c>
      <c r="E306" s="6" t="n">
        <v>0.47</v>
      </c>
      <c r="F306" s="6" t="n">
        <v>0.17</v>
      </c>
      <c r="G306" s="6" t="n">
        <v>41.36</v>
      </c>
      <c r="H306" s="6" t="n">
        <v>0.85</v>
      </c>
      <c r="I306" s="6" t="n">
        <v>5.55</v>
      </c>
      <c r="N306" s="6" t="n">
        <f aca="false">SUM(C306:L306)</f>
        <v>99.31</v>
      </c>
      <c r="O306" s="6"/>
    </row>
    <row r="307" customFormat="false" ht="12.75" hidden="false" customHeight="false" outlineLevel="0" collapsed="false">
      <c r="A307" s="5" t="s">
        <v>2192</v>
      </c>
      <c r="B307" s="5" t="s">
        <v>466</v>
      </c>
      <c r="C307" s="6"/>
      <c r="D307" s="6" t="n">
        <v>49.93</v>
      </c>
      <c r="E307" s="6" t="n">
        <v>0.51</v>
      </c>
      <c r="F307" s="6" t="n">
        <v>0.01</v>
      </c>
      <c r="G307" s="6" t="n">
        <v>42.31</v>
      </c>
      <c r="H307" s="6" t="n">
        <v>0.96</v>
      </c>
      <c r="I307" s="6" t="n">
        <v>5.57</v>
      </c>
      <c r="N307" s="6" t="n">
        <f aca="false">SUM(C307:L307)</f>
        <v>99.29</v>
      </c>
      <c r="O307" s="6"/>
    </row>
    <row r="308" customFormat="false" ht="12.75" hidden="false" customHeight="false" outlineLevel="0" collapsed="false">
      <c r="A308" s="5" t="s">
        <v>2193</v>
      </c>
      <c r="B308" s="5" t="s">
        <v>466</v>
      </c>
      <c r="C308" s="6"/>
      <c r="D308" s="6" t="n">
        <v>49.42</v>
      </c>
      <c r="E308" s="6" t="n">
        <v>0.49</v>
      </c>
      <c r="F308" s="6" t="n">
        <v>0.23</v>
      </c>
      <c r="G308" s="6" t="n">
        <v>42.78</v>
      </c>
      <c r="H308" s="6" t="n">
        <v>0.69</v>
      </c>
      <c r="I308" s="6" t="n">
        <v>5.43</v>
      </c>
      <c r="N308" s="6" t="n">
        <f aca="false">SUM(C308:L308)</f>
        <v>99.04</v>
      </c>
      <c r="O308" s="6"/>
    </row>
    <row r="309" customFormat="false" ht="12.75" hidden="false" customHeight="false" outlineLevel="0" collapsed="false">
      <c r="A309" s="5" t="s">
        <v>2194</v>
      </c>
      <c r="B309" s="5" t="s">
        <v>466</v>
      </c>
      <c r="C309" s="6"/>
      <c r="D309" s="6" t="n">
        <v>49.09</v>
      </c>
      <c r="E309" s="6" t="n">
        <v>0.47</v>
      </c>
      <c r="F309" s="6" t="n">
        <v>0</v>
      </c>
      <c r="G309" s="6" t="n">
        <v>45.56</v>
      </c>
      <c r="H309" s="6" t="n">
        <v>3.56</v>
      </c>
      <c r="I309" s="6" t="n">
        <v>0.37</v>
      </c>
      <c r="N309" s="6" t="n">
        <f aca="false">SUM(C309:L309)</f>
        <v>99.05</v>
      </c>
      <c r="O309" s="6"/>
    </row>
    <row r="310" customFormat="false" ht="12.75" hidden="false" customHeight="false" outlineLevel="0" collapsed="false">
      <c r="A310" s="5" t="s">
        <v>2195</v>
      </c>
      <c r="B310" s="5" t="s">
        <v>466</v>
      </c>
      <c r="C310" s="6"/>
      <c r="D310" s="6" t="n">
        <v>53.47</v>
      </c>
      <c r="E310" s="6" t="n">
        <v>0.56</v>
      </c>
      <c r="F310" s="6" t="n">
        <v>1.15</v>
      </c>
      <c r="G310" s="6" t="n">
        <v>29.56</v>
      </c>
      <c r="H310" s="6" t="n">
        <v>1.15</v>
      </c>
      <c r="I310" s="6" t="n">
        <v>13.21</v>
      </c>
      <c r="N310" s="6" t="n">
        <f aca="false">SUM(C310:L310)</f>
        <v>99.1</v>
      </c>
      <c r="O310" s="6"/>
    </row>
    <row r="311" customFormat="false" ht="12.75" hidden="false" customHeight="false" outlineLevel="0" collapsed="false">
      <c r="A311" s="5" t="s">
        <v>2196</v>
      </c>
      <c r="B311" s="5" t="s">
        <v>466</v>
      </c>
      <c r="C311" s="6"/>
      <c r="D311" s="6" t="n">
        <v>53.4</v>
      </c>
      <c r="E311" s="6" t="n">
        <v>0.5</v>
      </c>
      <c r="F311" s="6" t="n">
        <v>0.19</v>
      </c>
      <c r="G311" s="6" t="n">
        <v>33.95</v>
      </c>
      <c r="H311" s="6" t="n">
        <v>3.4</v>
      </c>
      <c r="I311" s="6" t="n">
        <v>7.98</v>
      </c>
      <c r="N311" s="6" t="n">
        <f aca="false">SUM(C311:L311)</f>
        <v>99.42</v>
      </c>
      <c r="O311" s="6"/>
    </row>
    <row r="312" customFormat="false" ht="12.75" hidden="false" customHeight="false" outlineLevel="0" collapsed="false">
      <c r="A312" s="5" t="s">
        <v>2197</v>
      </c>
      <c r="B312" s="5" t="s">
        <v>466</v>
      </c>
      <c r="C312" s="6"/>
      <c r="D312" s="6" t="n">
        <v>52.99</v>
      </c>
      <c r="E312" s="6" t="n">
        <v>0.61</v>
      </c>
      <c r="F312" s="6" t="n">
        <v>1.43</v>
      </c>
      <c r="G312" s="6" t="n">
        <v>32.01</v>
      </c>
      <c r="H312" s="6" t="n">
        <v>0.66</v>
      </c>
      <c r="I312" s="6" t="n">
        <v>11.62</v>
      </c>
      <c r="N312" s="6" t="n">
        <f aca="false">SUM(C312:L312)</f>
        <v>99.32</v>
      </c>
      <c r="O312" s="6"/>
    </row>
    <row r="313" customFormat="false" ht="12.75" hidden="false" customHeight="false" outlineLevel="0" collapsed="false">
      <c r="A313" s="5" t="s">
        <v>2198</v>
      </c>
      <c r="B313" s="5" t="s">
        <v>466</v>
      </c>
      <c r="C313" s="6"/>
      <c r="D313" s="6" t="n">
        <v>52.13</v>
      </c>
      <c r="E313" s="6" t="n">
        <v>0.51</v>
      </c>
      <c r="F313" s="6" t="n">
        <v>0.38</v>
      </c>
      <c r="G313" s="6" t="n">
        <v>32.67</v>
      </c>
      <c r="H313" s="6" t="n">
        <v>0.79</v>
      </c>
      <c r="I313" s="6" t="n">
        <v>12.97</v>
      </c>
      <c r="N313" s="6" t="n">
        <f aca="false">SUM(C313:L313)</f>
        <v>99.45</v>
      </c>
      <c r="O313" s="6"/>
    </row>
    <row r="314" customFormat="false" ht="12.75" hidden="false" customHeight="false" outlineLevel="0" collapsed="false">
      <c r="A314" s="5" t="s">
        <v>2199</v>
      </c>
      <c r="B314" s="5" t="s">
        <v>466</v>
      </c>
      <c r="C314" s="6"/>
      <c r="D314" s="6" t="n">
        <v>51.34</v>
      </c>
      <c r="E314" s="6" t="n">
        <v>0.55</v>
      </c>
      <c r="F314" s="6" t="n">
        <v>0.39</v>
      </c>
      <c r="G314" s="6" t="n">
        <v>36.33</v>
      </c>
      <c r="H314" s="6" t="n">
        <v>0.74</v>
      </c>
      <c r="I314" s="6" t="n">
        <v>9.95</v>
      </c>
      <c r="N314" s="6" t="n">
        <f aca="false">SUM(C314:L314)</f>
        <v>99.3</v>
      </c>
      <c r="O314" s="6"/>
    </row>
    <row r="315" customFormat="false" ht="12.75" hidden="false" customHeight="false" outlineLevel="0" collapsed="false">
      <c r="A315" s="5" t="s">
        <v>2200</v>
      </c>
      <c r="B315" s="5" t="s">
        <v>466</v>
      </c>
      <c r="C315" s="6"/>
      <c r="D315" s="6" t="n">
        <v>51.97</v>
      </c>
      <c r="E315" s="6" t="n">
        <v>0.48</v>
      </c>
      <c r="F315" s="6" t="n">
        <v>0.05</v>
      </c>
      <c r="G315" s="6" t="n">
        <v>39.33</v>
      </c>
      <c r="H315" s="6" t="n">
        <v>0.8</v>
      </c>
      <c r="I315" s="6" t="n">
        <v>6.8</v>
      </c>
      <c r="N315" s="6" t="n">
        <f aca="false">SUM(C315:L315)</f>
        <v>99.43</v>
      </c>
      <c r="O315" s="6"/>
    </row>
    <row r="316" customFormat="false" ht="12.75" hidden="false" customHeight="false" outlineLevel="0" collapsed="false">
      <c r="A316" s="5" t="s">
        <v>2201</v>
      </c>
      <c r="B316" s="5" t="s">
        <v>466</v>
      </c>
      <c r="C316" s="6"/>
      <c r="D316" s="6" t="n">
        <v>51.76</v>
      </c>
      <c r="E316" s="6" t="n">
        <v>0.57</v>
      </c>
      <c r="F316" s="6" t="n">
        <v>0.05</v>
      </c>
      <c r="G316" s="6" t="n">
        <v>41.34</v>
      </c>
      <c r="H316" s="6" t="n">
        <v>0.46</v>
      </c>
      <c r="I316" s="6" t="n">
        <v>5.28</v>
      </c>
      <c r="N316" s="6" t="n">
        <f aca="false">SUM(C316:L316)</f>
        <v>99.46</v>
      </c>
      <c r="O316" s="6"/>
    </row>
    <row r="317" customFormat="false" ht="12.75" hidden="false" customHeight="false" outlineLevel="0" collapsed="false">
      <c r="A317" s="5" t="s">
        <v>2202</v>
      </c>
      <c r="B317" s="5" t="s">
        <v>466</v>
      </c>
      <c r="C317" s="6"/>
      <c r="D317" s="6" t="n">
        <v>51.29</v>
      </c>
      <c r="E317" s="6" t="n">
        <v>0.53</v>
      </c>
      <c r="F317" s="6" t="n">
        <v>0.05</v>
      </c>
      <c r="G317" s="6" t="n">
        <v>41.81</v>
      </c>
      <c r="H317" s="6" t="n">
        <v>0.5</v>
      </c>
      <c r="I317" s="6" t="n">
        <v>5.37</v>
      </c>
      <c r="N317" s="6" t="n">
        <f aca="false">SUM(C317:L317)</f>
        <v>99.55</v>
      </c>
      <c r="O317" s="6"/>
    </row>
    <row r="318" customFormat="false" ht="12.75" hidden="false" customHeight="false" outlineLevel="0" collapsed="false">
      <c r="A318" s="5" t="s">
        <v>2203</v>
      </c>
      <c r="B318" s="5" t="s">
        <v>466</v>
      </c>
      <c r="C318" s="6"/>
      <c r="D318" s="6" t="n">
        <v>51.08</v>
      </c>
      <c r="E318" s="6" t="n">
        <v>0.47</v>
      </c>
      <c r="F318" s="6" t="n">
        <v>0.44</v>
      </c>
      <c r="G318" s="6" t="n">
        <v>39.58</v>
      </c>
      <c r="H318" s="6" t="n">
        <v>0.53</v>
      </c>
      <c r="I318" s="6" t="n">
        <v>6.96</v>
      </c>
      <c r="N318" s="6" t="n">
        <f aca="false">SUM(C318:L318)</f>
        <v>99.06</v>
      </c>
      <c r="O318" s="6"/>
    </row>
    <row r="319" customFormat="false" ht="12.75" hidden="false" customHeight="false" outlineLevel="0" collapsed="false">
      <c r="A319" s="5" t="s">
        <v>2204</v>
      </c>
      <c r="B319" s="5" t="s">
        <v>466</v>
      </c>
      <c r="C319" s="6"/>
      <c r="D319" s="6" t="n">
        <v>42.45</v>
      </c>
      <c r="E319" s="6" t="n">
        <v>0.57</v>
      </c>
      <c r="F319" s="6" t="n">
        <v>0.1</v>
      </c>
      <c r="G319" s="6" t="n">
        <v>55.01</v>
      </c>
      <c r="H319" s="6" t="n">
        <v>1.22</v>
      </c>
      <c r="I319" s="6" t="n">
        <v>0.67</v>
      </c>
      <c r="N319" s="6" t="n">
        <f aca="false">SUM(C319:L319)</f>
        <v>100.02</v>
      </c>
    </row>
    <row r="320" customFormat="false" ht="12.75" hidden="false" customHeight="false" outlineLevel="0" collapsed="false">
      <c r="A320" s="5" t="s">
        <v>2205</v>
      </c>
      <c r="B320" s="5" t="s">
        <v>466</v>
      </c>
      <c r="C320" s="6"/>
      <c r="D320" s="6" t="n">
        <v>49.98</v>
      </c>
      <c r="E320" s="6" t="n">
        <v>0.85</v>
      </c>
      <c r="F320" s="6" t="n">
        <v>0.04</v>
      </c>
      <c r="G320" s="6" t="n">
        <v>47.84</v>
      </c>
      <c r="H320" s="6" t="n">
        <v>1.45</v>
      </c>
      <c r="I320" s="6" t="n">
        <v>0.81</v>
      </c>
      <c r="N320" s="6" t="n">
        <f aca="false">SUM(C320:L320)</f>
        <v>100.97</v>
      </c>
    </row>
    <row r="321" customFormat="false" ht="12.75" hidden="false" customHeight="false" outlineLevel="0" collapsed="false">
      <c r="A321" s="5" t="s">
        <v>2206</v>
      </c>
      <c r="B321" s="5" t="s">
        <v>466</v>
      </c>
      <c r="C321" s="6"/>
      <c r="D321" s="6" t="n">
        <v>48.61</v>
      </c>
      <c r="E321" s="6" t="n">
        <v>0.88</v>
      </c>
      <c r="F321" s="6" t="n">
        <v>0.03</v>
      </c>
      <c r="G321" s="6" t="n">
        <v>48.79</v>
      </c>
      <c r="H321" s="6" t="n">
        <v>1.35</v>
      </c>
      <c r="I321" s="6" t="n">
        <v>1.11</v>
      </c>
      <c r="N321" s="6" t="n">
        <f aca="false">SUM(C321:L321)</f>
        <v>100.77</v>
      </c>
    </row>
    <row r="322" customFormat="false" ht="12.75" hidden="false" customHeight="false" outlineLevel="0" collapsed="false">
      <c r="A322" s="5" t="s">
        <v>2207</v>
      </c>
      <c r="B322" s="5" t="s">
        <v>466</v>
      </c>
      <c r="C322" s="6"/>
      <c r="D322" s="6" t="n">
        <v>50.49</v>
      </c>
      <c r="E322" s="6" t="n">
        <v>0.72</v>
      </c>
      <c r="F322" s="6" t="n">
        <v>0</v>
      </c>
      <c r="G322" s="6" t="n">
        <v>44.65</v>
      </c>
      <c r="H322" s="6" t="n">
        <v>4.75</v>
      </c>
      <c r="I322" s="6" t="n">
        <v>0.34</v>
      </c>
      <c r="N322" s="6" t="n">
        <f aca="false">SUM(C322:L322)</f>
        <v>100.95</v>
      </c>
    </row>
    <row r="323" customFormat="false" ht="12.75" hidden="false" customHeight="false" outlineLevel="0" collapsed="false">
      <c r="A323" s="5" t="s">
        <v>2208</v>
      </c>
      <c r="B323" s="5" t="s">
        <v>466</v>
      </c>
      <c r="C323" s="6"/>
      <c r="D323" s="6" t="n">
        <v>51.34</v>
      </c>
      <c r="E323" s="6" t="n">
        <v>0.76</v>
      </c>
      <c r="F323" s="6" t="n">
        <v>0</v>
      </c>
      <c r="G323" s="6" t="n">
        <v>43.93</v>
      </c>
      <c r="H323" s="6" t="n">
        <v>3.57</v>
      </c>
      <c r="I323" s="6" t="n">
        <v>0.58</v>
      </c>
      <c r="N323" s="6" t="n">
        <f aca="false">SUM(C323:L323)</f>
        <v>100.18</v>
      </c>
    </row>
    <row r="324" customFormat="false" ht="12.75" hidden="false" customHeight="false" outlineLevel="0" collapsed="false">
      <c r="A324" s="5" t="s">
        <v>2209</v>
      </c>
      <c r="B324" s="5" t="s">
        <v>466</v>
      </c>
      <c r="C324" s="6"/>
      <c r="D324" s="6" t="n">
        <v>51.32</v>
      </c>
      <c r="E324" s="6" t="n">
        <v>0.79</v>
      </c>
      <c r="F324" s="6" t="n">
        <v>0</v>
      </c>
      <c r="G324" s="6" t="n">
        <v>44.08</v>
      </c>
      <c r="H324" s="6" t="n">
        <v>3.68</v>
      </c>
      <c r="I324" s="6" t="n">
        <v>0.43</v>
      </c>
      <c r="N324" s="6" t="n">
        <f aca="false">SUM(C324:L324)</f>
        <v>100.3</v>
      </c>
    </row>
    <row r="325" customFormat="false" ht="12.75" hidden="false" customHeight="false" outlineLevel="0" collapsed="false">
      <c r="A325" s="5" t="s">
        <v>2210</v>
      </c>
      <c r="B325" s="5" t="s">
        <v>466</v>
      </c>
      <c r="C325" s="6"/>
      <c r="D325" s="6" t="n">
        <v>51.18</v>
      </c>
      <c r="E325" s="6" t="n">
        <v>0.7</v>
      </c>
      <c r="F325" s="6" t="n">
        <v>0</v>
      </c>
      <c r="G325" s="6" t="n">
        <v>43.44</v>
      </c>
      <c r="H325" s="6" t="n">
        <v>3.6</v>
      </c>
      <c r="I325" s="6" t="n">
        <v>0.53</v>
      </c>
      <c r="N325" s="6" t="n">
        <f aca="false">SUM(C325:L325)</f>
        <v>99.45</v>
      </c>
    </row>
    <row r="326" customFormat="false" ht="12.75" hidden="false" customHeight="false" outlineLevel="0" collapsed="false">
      <c r="A326" s="5" t="s">
        <v>2211</v>
      </c>
      <c r="B326" s="5" t="s">
        <v>466</v>
      </c>
      <c r="C326" s="6"/>
      <c r="D326" s="6" t="n">
        <v>50.29</v>
      </c>
      <c r="E326" s="6" t="n">
        <v>0.99</v>
      </c>
      <c r="F326" s="6" t="n">
        <v>0.47</v>
      </c>
      <c r="G326" s="6" t="n">
        <v>40.05</v>
      </c>
      <c r="H326" s="6" t="n">
        <v>0.43</v>
      </c>
      <c r="I326" s="6" t="n">
        <v>6.37</v>
      </c>
      <c r="N326" s="6" t="n">
        <f aca="false">SUM(C326:L326)</f>
        <v>98.6</v>
      </c>
      <c r="O326" s="6"/>
    </row>
    <row r="327" customFormat="false" ht="12.75" hidden="false" customHeight="false" outlineLevel="0" collapsed="false">
      <c r="A327" s="5" t="s">
        <v>2212</v>
      </c>
      <c r="B327" s="5" t="s">
        <v>466</v>
      </c>
      <c r="C327" s="6"/>
      <c r="D327" s="6" t="n">
        <v>50.95</v>
      </c>
      <c r="E327" s="6" t="n">
        <v>0.51</v>
      </c>
      <c r="F327" s="6" t="n">
        <v>0</v>
      </c>
      <c r="G327" s="6" t="n">
        <v>41.95</v>
      </c>
      <c r="H327" s="6" t="n">
        <v>0.86</v>
      </c>
      <c r="I327" s="6" t="n">
        <v>5.01</v>
      </c>
      <c r="N327" s="6" t="n">
        <f aca="false">SUM(C327:L327)</f>
        <v>99.28</v>
      </c>
      <c r="O327" s="6"/>
    </row>
    <row r="328" customFormat="false" ht="12.75" hidden="false" customHeight="false" outlineLevel="0" collapsed="false">
      <c r="A328" s="5" t="s">
        <v>2213</v>
      </c>
      <c r="B328" s="5" t="s">
        <v>466</v>
      </c>
      <c r="C328" s="6"/>
      <c r="D328" s="6" t="n">
        <v>50.71</v>
      </c>
      <c r="E328" s="6" t="n">
        <v>0.43</v>
      </c>
      <c r="F328" s="6" t="n">
        <v>0.22</v>
      </c>
      <c r="G328" s="6" t="n">
        <v>39.39</v>
      </c>
      <c r="H328" s="6" t="n">
        <v>0.46</v>
      </c>
      <c r="I328" s="6" t="n">
        <v>7.94</v>
      </c>
      <c r="N328" s="6" t="n">
        <f aca="false">SUM(C328:L328)</f>
        <v>99.15</v>
      </c>
      <c r="O328" s="6"/>
    </row>
    <row r="329" customFormat="false" ht="12.75" hidden="false" customHeight="false" outlineLevel="0" collapsed="false">
      <c r="A329" s="5" t="s">
        <v>2214</v>
      </c>
      <c r="B329" s="5" t="s">
        <v>466</v>
      </c>
      <c r="C329" s="6"/>
      <c r="D329" s="6" t="n">
        <v>51.2</v>
      </c>
      <c r="E329" s="6" t="n">
        <v>0.43</v>
      </c>
      <c r="F329" s="6" t="n">
        <v>0.04</v>
      </c>
      <c r="G329" s="6" t="n">
        <v>40.1</v>
      </c>
      <c r="H329" s="6" t="n">
        <v>1.21</v>
      </c>
      <c r="I329" s="6" t="n">
        <v>5.9</v>
      </c>
      <c r="N329" s="6" t="n">
        <f aca="false">SUM(C329:L329)</f>
        <v>98.88</v>
      </c>
      <c r="O329" s="6"/>
    </row>
    <row r="330" customFormat="false" ht="12.75" hidden="false" customHeight="false" outlineLevel="0" collapsed="false">
      <c r="A330" s="5" t="s">
        <v>2215</v>
      </c>
      <c r="B330" s="5" t="s">
        <v>466</v>
      </c>
      <c r="C330" s="6"/>
      <c r="D330" s="6" t="n">
        <v>49.24</v>
      </c>
      <c r="E330" s="6" t="n">
        <v>0.17</v>
      </c>
      <c r="F330" s="6" t="n">
        <v>0.08</v>
      </c>
      <c r="G330" s="6" t="n">
        <v>45.03</v>
      </c>
      <c r="H330" s="6" t="n">
        <v>0.55</v>
      </c>
      <c r="I330" s="6" t="n">
        <v>4.33</v>
      </c>
      <c r="N330" s="6" t="n">
        <f aca="false">SUM(C330:L330)</f>
        <v>99.4</v>
      </c>
      <c r="O330" s="6"/>
    </row>
    <row r="331" customFormat="false" ht="12.75" hidden="false" customHeight="false" outlineLevel="0" collapsed="false">
      <c r="A331" s="5" t="s">
        <v>2216</v>
      </c>
      <c r="B331" s="5" t="s">
        <v>466</v>
      </c>
      <c r="C331" s="6"/>
      <c r="D331" s="6" t="n">
        <v>52.2</v>
      </c>
      <c r="E331" s="6" t="n">
        <v>0.13</v>
      </c>
      <c r="F331" s="6" t="n">
        <v>0.18</v>
      </c>
      <c r="G331" s="6" t="n">
        <v>40.98</v>
      </c>
      <c r="H331" s="6" t="n">
        <v>0.73</v>
      </c>
      <c r="I331" s="6" t="n">
        <v>5.61</v>
      </c>
      <c r="N331" s="6" t="n">
        <f aca="false">SUM(C331:L331)</f>
        <v>99.83</v>
      </c>
    </row>
    <row r="332" customFormat="false" ht="12.75" hidden="false" customHeight="false" outlineLevel="0" collapsed="false">
      <c r="A332" s="5" t="s">
        <v>2217</v>
      </c>
      <c r="B332" s="5" t="s">
        <v>466</v>
      </c>
      <c r="C332" s="6"/>
      <c r="D332" s="6" t="n">
        <v>50.68</v>
      </c>
      <c r="E332" s="6" t="n">
        <v>0.14</v>
      </c>
      <c r="F332" s="6" t="n">
        <v>0</v>
      </c>
      <c r="G332" s="6" t="n">
        <v>43.42</v>
      </c>
      <c r="H332" s="6" t="n">
        <v>0.63</v>
      </c>
      <c r="I332" s="6" t="n">
        <v>4.81</v>
      </c>
      <c r="N332" s="6" t="n">
        <f aca="false">SUM(C332:L332)</f>
        <v>99.68</v>
      </c>
    </row>
    <row r="333" customFormat="false" ht="12.75" hidden="false" customHeight="false" outlineLevel="0" collapsed="false">
      <c r="A333" s="5" t="s">
        <v>2218</v>
      </c>
      <c r="B333" s="5" t="s">
        <v>466</v>
      </c>
      <c r="C333" s="6"/>
      <c r="D333" s="6" t="n">
        <v>50.62</v>
      </c>
      <c r="E333" s="6" t="n">
        <v>0.13</v>
      </c>
      <c r="F333" s="6" t="n">
        <v>0.06</v>
      </c>
      <c r="G333" s="6" t="n">
        <v>42.05</v>
      </c>
      <c r="H333" s="6" t="n">
        <v>0.7</v>
      </c>
      <c r="I333" s="6" t="n">
        <v>5.69</v>
      </c>
      <c r="N333" s="6" t="n">
        <f aca="false">SUM(C333:L333)</f>
        <v>99.25</v>
      </c>
    </row>
    <row r="334" customFormat="false" ht="12.75" hidden="false" customHeight="false" outlineLevel="0" collapsed="false">
      <c r="A334" s="5" t="s">
        <v>2219</v>
      </c>
      <c r="B334" s="5" t="s">
        <v>466</v>
      </c>
      <c r="C334" s="6"/>
      <c r="D334" s="6" t="n">
        <v>50.78</v>
      </c>
      <c r="E334" s="6" t="n">
        <v>0.15</v>
      </c>
      <c r="F334" s="6" t="n">
        <v>0.07</v>
      </c>
      <c r="G334" s="6" t="n">
        <v>41.24</v>
      </c>
      <c r="H334" s="6" t="n">
        <v>0.5</v>
      </c>
      <c r="I334" s="6" t="n">
        <v>7.11</v>
      </c>
      <c r="N334" s="6" t="n">
        <f aca="false">SUM(C334:L334)</f>
        <v>99.85</v>
      </c>
    </row>
    <row r="335" customFormat="false" ht="12.75" hidden="false" customHeight="false" outlineLevel="0" collapsed="false">
      <c r="A335" s="5" t="s">
        <v>2220</v>
      </c>
      <c r="B335" s="5" t="s">
        <v>466</v>
      </c>
      <c r="C335" s="6"/>
      <c r="D335" s="6" t="n">
        <v>49.67</v>
      </c>
      <c r="E335" s="6" t="n">
        <v>0.18</v>
      </c>
      <c r="F335" s="6" t="n">
        <v>0.36</v>
      </c>
      <c r="G335" s="6" t="n">
        <v>44.17</v>
      </c>
      <c r="H335" s="6" t="n">
        <v>0.51</v>
      </c>
      <c r="I335" s="6" t="n">
        <v>4.77</v>
      </c>
      <c r="N335" s="6" t="n">
        <f aca="false">SUM(C335:L335)</f>
        <v>99.66</v>
      </c>
    </row>
    <row r="336" customFormat="false" ht="12.75" hidden="false" customHeight="false" outlineLevel="0" collapsed="false">
      <c r="A336" s="5" t="s">
        <v>2221</v>
      </c>
      <c r="B336" s="5" t="s">
        <v>466</v>
      </c>
      <c r="C336" s="6"/>
      <c r="D336" s="6" t="n">
        <v>45.17</v>
      </c>
      <c r="E336" s="6" t="n">
        <v>0.11</v>
      </c>
      <c r="F336" s="6" t="n">
        <v>0.01</v>
      </c>
      <c r="G336" s="6" t="n">
        <v>49.65</v>
      </c>
      <c r="H336" s="6" t="n">
        <v>0.44</v>
      </c>
      <c r="I336" s="6" t="n">
        <v>3.77</v>
      </c>
      <c r="N336" s="6" t="n">
        <f aca="false">SUM(C336:L336)</f>
        <v>99.15</v>
      </c>
      <c r="O336" s="6"/>
    </row>
    <row r="337" customFormat="false" ht="12.75" hidden="false" customHeight="false" outlineLevel="0" collapsed="false">
      <c r="A337" s="5" t="s">
        <v>2222</v>
      </c>
      <c r="B337" s="5" t="s">
        <v>466</v>
      </c>
      <c r="C337" s="6"/>
      <c r="D337" s="6" t="n">
        <v>50.52</v>
      </c>
      <c r="E337" s="6" t="n">
        <v>0.15</v>
      </c>
      <c r="F337" s="6" t="n">
        <v>0.17</v>
      </c>
      <c r="G337" s="6" t="n">
        <v>43.53</v>
      </c>
      <c r="H337" s="6" t="n">
        <v>0.5</v>
      </c>
      <c r="I337" s="6" t="n">
        <v>4.39</v>
      </c>
      <c r="N337" s="6" t="n">
        <f aca="false">SUM(C337:L337)</f>
        <v>99.26</v>
      </c>
      <c r="O337" s="6"/>
    </row>
    <row r="338" customFormat="false" ht="12.75" hidden="false" customHeight="false" outlineLevel="0" collapsed="false">
      <c r="A338" s="5" t="s">
        <v>2223</v>
      </c>
      <c r="B338" s="5" t="s">
        <v>466</v>
      </c>
      <c r="C338" s="6"/>
      <c r="D338" s="6" t="n">
        <v>49.8</v>
      </c>
      <c r="E338" s="6" t="n">
        <v>0.14</v>
      </c>
      <c r="F338" s="6" t="n">
        <v>0.29</v>
      </c>
      <c r="G338" s="6" t="n">
        <v>43.58</v>
      </c>
      <c r="H338" s="6" t="n">
        <v>0.52</v>
      </c>
      <c r="I338" s="6" t="n">
        <v>4.83</v>
      </c>
      <c r="N338" s="6" t="n">
        <f aca="false">SUM(C338:L338)</f>
        <v>99.16</v>
      </c>
      <c r="O338" s="6"/>
    </row>
    <row r="339" customFormat="false" ht="12.75" hidden="false" customHeight="false" outlineLevel="0" collapsed="false">
      <c r="A339" s="5" t="s">
        <v>2224</v>
      </c>
      <c r="B339" s="5" t="s">
        <v>466</v>
      </c>
      <c r="C339" s="6"/>
      <c r="D339" s="6" t="n">
        <v>51.6</v>
      </c>
      <c r="E339" s="6" t="n">
        <v>0.14</v>
      </c>
      <c r="F339" s="6" t="n">
        <v>0.11</v>
      </c>
      <c r="G339" s="6" t="n">
        <v>41.16</v>
      </c>
      <c r="H339" s="6" t="n">
        <v>0.7</v>
      </c>
      <c r="I339" s="6" t="n">
        <v>5.72</v>
      </c>
      <c r="N339" s="6" t="n">
        <f aca="false">SUM(C339:L339)</f>
        <v>99.43</v>
      </c>
      <c r="O339" s="6"/>
    </row>
    <row r="340" customFormat="false" ht="12.75" hidden="false" customHeight="false" outlineLevel="0" collapsed="false">
      <c r="A340" s="5" t="s">
        <v>2225</v>
      </c>
      <c r="B340" s="5" t="s">
        <v>466</v>
      </c>
      <c r="C340" s="6"/>
      <c r="D340" s="6" t="n">
        <v>49.71</v>
      </c>
      <c r="E340" s="6" t="n">
        <v>0.14</v>
      </c>
      <c r="F340" s="6" t="n">
        <v>0.42</v>
      </c>
      <c r="G340" s="6" t="n">
        <v>43.45</v>
      </c>
      <c r="H340" s="6" t="n">
        <v>0.48</v>
      </c>
      <c r="I340" s="6" t="n">
        <v>5.22</v>
      </c>
      <c r="N340" s="6" t="n">
        <f aca="false">SUM(C340:L340)</f>
        <v>99.42</v>
      </c>
      <c r="O340" s="6"/>
    </row>
    <row r="341" customFormat="false" ht="12.75" hidden="false" customHeight="false" outlineLevel="0" collapsed="false">
      <c r="A341" s="5" t="s">
        <v>2226</v>
      </c>
      <c r="B341" s="5" t="s">
        <v>466</v>
      </c>
      <c r="C341" s="6"/>
      <c r="D341" s="6" t="n">
        <v>52.67</v>
      </c>
      <c r="E341" s="6" t="n">
        <v>0.15</v>
      </c>
      <c r="F341" s="6" t="n">
        <v>0.75</v>
      </c>
      <c r="G341" s="6" t="n">
        <v>38.54</v>
      </c>
      <c r="H341" s="6" t="n">
        <v>0.38</v>
      </c>
      <c r="I341" s="6" t="n">
        <v>6.78</v>
      </c>
      <c r="N341" s="6" t="n">
        <f aca="false">SUM(C341:L341)</f>
        <v>99.27</v>
      </c>
    </row>
    <row r="342" customFormat="false" ht="12.75" hidden="false" customHeight="false" outlineLevel="0" collapsed="false">
      <c r="A342" s="5" t="s">
        <v>2227</v>
      </c>
      <c r="B342" s="5" t="s">
        <v>466</v>
      </c>
      <c r="C342" s="6"/>
      <c r="D342" s="6" t="n">
        <v>46.31</v>
      </c>
      <c r="E342" s="6" t="n">
        <v>0.15</v>
      </c>
      <c r="F342" s="6" t="n">
        <v>0.87</v>
      </c>
      <c r="G342" s="6" t="n">
        <v>48.17</v>
      </c>
      <c r="H342" s="6" t="n">
        <v>0.35</v>
      </c>
      <c r="I342" s="6" t="n">
        <v>3.63</v>
      </c>
      <c r="N342" s="6" t="n">
        <f aca="false">SUM(C342:L342)</f>
        <v>99.48</v>
      </c>
      <c r="O342" s="6"/>
    </row>
    <row r="343" customFormat="false" ht="12.75" hidden="false" customHeight="false" outlineLevel="0" collapsed="false">
      <c r="A343" s="5" t="s">
        <v>2228</v>
      </c>
      <c r="B343" s="5" t="s">
        <v>466</v>
      </c>
      <c r="C343" s="6"/>
      <c r="D343" s="6" t="n">
        <v>48.8</v>
      </c>
      <c r="E343" s="6" t="n">
        <v>0.15</v>
      </c>
      <c r="F343" s="6" t="n">
        <v>0.62</v>
      </c>
      <c r="G343" s="6" t="n">
        <v>44.85</v>
      </c>
      <c r="H343" s="6" t="n">
        <v>0.47</v>
      </c>
      <c r="I343" s="6" t="n">
        <v>4.27</v>
      </c>
      <c r="N343" s="6" t="n">
        <f aca="false">SUM(C343:L343)</f>
        <v>99.16</v>
      </c>
    </row>
    <row r="344" customFormat="false" ht="12.75" hidden="false" customHeight="false" outlineLevel="0" collapsed="false">
      <c r="A344" s="5" t="s">
        <v>2229</v>
      </c>
      <c r="B344" s="5" t="s">
        <v>466</v>
      </c>
      <c r="C344" s="6"/>
      <c r="D344" s="6" t="n">
        <v>51.19</v>
      </c>
      <c r="E344" s="6" t="n">
        <v>0.16</v>
      </c>
      <c r="F344" s="6" t="n">
        <v>0.05</v>
      </c>
      <c r="G344" s="6" t="n">
        <v>40.09</v>
      </c>
      <c r="H344" s="6" t="n">
        <v>0.35</v>
      </c>
      <c r="I344" s="6" t="n">
        <v>7.53</v>
      </c>
      <c r="N344" s="6" t="n">
        <f aca="false">SUM(C344:L344)</f>
        <v>99.37</v>
      </c>
    </row>
    <row r="345" customFormat="false" ht="12.75" hidden="false" customHeight="false" outlineLevel="0" collapsed="false">
      <c r="A345" s="5" t="s">
        <v>2230</v>
      </c>
      <c r="B345" s="5" t="s">
        <v>466</v>
      </c>
      <c r="C345" s="6"/>
      <c r="D345" s="6" t="n">
        <v>50.38</v>
      </c>
      <c r="E345" s="6" t="n">
        <v>0.13</v>
      </c>
      <c r="F345" s="6" t="n">
        <v>0.02</v>
      </c>
      <c r="G345" s="6" t="n">
        <v>43.46</v>
      </c>
      <c r="H345" s="6" t="n">
        <v>0.73</v>
      </c>
      <c r="I345" s="6" t="n">
        <v>5.06</v>
      </c>
      <c r="N345" s="6" t="n">
        <f aca="false">SUM(C345:L345)</f>
        <v>99.78</v>
      </c>
    </row>
    <row r="346" customFormat="false" ht="12.75" hidden="false" customHeight="false" outlineLevel="0" collapsed="false">
      <c r="A346" s="5" t="s">
        <v>2231</v>
      </c>
      <c r="B346" s="5" t="s">
        <v>466</v>
      </c>
      <c r="C346" s="6"/>
      <c r="D346" s="6" t="n">
        <v>55.08</v>
      </c>
      <c r="E346" s="6" t="n">
        <v>0.15</v>
      </c>
      <c r="F346" s="6" t="n">
        <v>1.21</v>
      </c>
      <c r="G346" s="6" t="n">
        <v>33.84</v>
      </c>
      <c r="H346" s="6" t="n">
        <v>0.31</v>
      </c>
      <c r="I346" s="6" t="n">
        <v>9.02</v>
      </c>
      <c r="N346" s="6" t="n">
        <f aca="false">SUM(C346:L346)</f>
        <v>99.61</v>
      </c>
    </row>
    <row r="347" customFormat="false" ht="12.75" hidden="false" customHeight="false" outlineLevel="0" collapsed="false">
      <c r="A347" s="5" t="s">
        <v>2232</v>
      </c>
      <c r="B347" s="5" t="s">
        <v>466</v>
      </c>
      <c r="C347" s="6"/>
      <c r="D347" s="6" t="n">
        <v>55.36</v>
      </c>
      <c r="E347" s="6" t="n">
        <v>0.16</v>
      </c>
      <c r="F347" s="6" t="n">
        <v>1.21</v>
      </c>
      <c r="G347" s="6" t="n">
        <v>33.08</v>
      </c>
      <c r="H347" s="6" t="n">
        <v>0.32</v>
      </c>
      <c r="I347" s="6" t="n">
        <v>9.01</v>
      </c>
      <c r="N347" s="6" t="n">
        <f aca="false">SUM(C347:L347)</f>
        <v>99.14</v>
      </c>
    </row>
    <row r="348" customFormat="false" ht="12.75" hidden="false" customHeight="false" outlineLevel="0" collapsed="false">
      <c r="A348" s="5" t="s">
        <v>2233</v>
      </c>
      <c r="B348" s="5" t="s">
        <v>466</v>
      </c>
      <c r="C348" s="6"/>
      <c r="D348" s="6" t="n">
        <v>50.9</v>
      </c>
      <c r="E348" s="6" t="n">
        <v>0.12</v>
      </c>
      <c r="F348" s="6" t="n">
        <v>0.01</v>
      </c>
      <c r="G348" s="6" t="n">
        <v>42.73</v>
      </c>
      <c r="H348" s="6" t="n">
        <v>0.66</v>
      </c>
      <c r="I348" s="6" t="n">
        <v>5.04</v>
      </c>
      <c r="N348" s="6" t="n">
        <f aca="false">SUM(C348:L348)</f>
        <v>99.46</v>
      </c>
      <c r="O348" s="6"/>
    </row>
    <row r="349" customFormat="false" ht="12.75" hidden="false" customHeight="false" outlineLevel="0" collapsed="false">
      <c r="A349" s="5" t="s">
        <v>2234</v>
      </c>
      <c r="B349" s="5" t="s">
        <v>466</v>
      </c>
      <c r="C349" s="6"/>
      <c r="D349" s="6" t="n">
        <v>51.57</v>
      </c>
      <c r="E349" s="6" t="n">
        <v>0.18</v>
      </c>
      <c r="F349" s="6" t="n">
        <v>0.13</v>
      </c>
      <c r="G349" s="6" t="n">
        <v>42.24</v>
      </c>
      <c r="H349" s="6" t="n">
        <v>0.64</v>
      </c>
      <c r="I349" s="6" t="n">
        <v>5.03</v>
      </c>
      <c r="N349" s="6" t="n">
        <f aca="false">SUM(C349:L349)</f>
        <v>99.79</v>
      </c>
    </row>
    <row r="350" customFormat="false" ht="12.75" hidden="false" customHeight="false" outlineLevel="0" collapsed="false">
      <c r="A350" s="5" t="s">
        <v>2235</v>
      </c>
      <c r="B350" s="5" t="s">
        <v>466</v>
      </c>
      <c r="C350" s="6"/>
      <c r="D350" s="6" t="n">
        <v>53.67</v>
      </c>
      <c r="E350" s="6" t="n">
        <v>0.12</v>
      </c>
      <c r="F350" s="6" t="n">
        <v>0.6</v>
      </c>
      <c r="G350" s="6" t="n">
        <v>37</v>
      </c>
      <c r="H350" s="6" t="n">
        <v>0.49</v>
      </c>
      <c r="I350" s="6" t="n">
        <v>7.46</v>
      </c>
      <c r="N350" s="6" t="n">
        <f aca="false">SUM(C350:L350)</f>
        <v>99.34</v>
      </c>
    </row>
    <row r="351" customFormat="false" ht="12.75" hidden="false" customHeight="false" outlineLevel="0" collapsed="false">
      <c r="A351" s="5" t="s">
        <v>2236</v>
      </c>
      <c r="B351" s="5" t="s">
        <v>466</v>
      </c>
      <c r="C351" s="6"/>
      <c r="D351" s="6" t="n">
        <v>51.4</v>
      </c>
      <c r="E351" s="6" t="n">
        <v>0.13</v>
      </c>
      <c r="F351" s="6" t="n">
        <v>0.33</v>
      </c>
      <c r="G351" s="6" t="n">
        <v>42.41</v>
      </c>
      <c r="H351" s="6" t="n">
        <v>0.45</v>
      </c>
      <c r="I351" s="6" t="n">
        <v>5.24</v>
      </c>
      <c r="N351" s="6" t="n">
        <f aca="false">SUM(C351:L351)</f>
        <v>99.96</v>
      </c>
    </row>
    <row r="352" customFormat="false" ht="12.75" hidden="false" customHeight="false" outlineLevel="0" collapsed="false">
      <c r="A352" s="5" t="s">
        <v>2237</v>
      </c>
      <c r="B352" s="5" t="s">
        <v>466</v>
      </c>
      <c r="C352" s="6"/>
      <c r="D352" s="6" t="n">
        <v>50.52</v>
      </c>
      <c r="E352" s="6" t="n">
        <v>0.14</v>
      </c>
      <c r="F352" s="6" t="n">
        <v>0.25</v>
      </c>
      <c r="G352" s="6" t="n">
        <v>43.34</v>
      </c>
      <c r="H352" s="6" t="n">
        <v>0.49</v>
      </c>
      <c r="I352" s="6" t="n">
        <v>4.73</v>
      </c>
      <c r="N352" s="6" t="n">
        <f aca="false">SUM(C352:L352)</f>
        <v>99.47</v>
      </c>
      <c r="O352" s="6"/>
    </row>
    <row r="353" customFormat="false" ht="12.75" hidden="false" customHeight="false" outlineLevel="0" collapsed="false">
      <c r="A353" s="5" t="s">
        <v>2238</v>
      </c>
      <c r="B353" s="5" t="s">
        <v>466</v>
      </c>
      <c r="C353" s="6"/>
      <c r="D353" s="6" t="n">
        <v>51.26</v>
      </c>
      <c r="E353" s="6" t="n">
        <v>0.16</v>
      </c>
      <c r="F353" s="6" t="n">
        <v>0.16</v>
      </c>
      <c r="G353" s="6" t="n">
        <v>42.3</v>
      </c>
      <c r="H353" s="6" t="n">
        <v>0.66</v>
      </c>
      <c r="I353" s="6" t="n">
        <v>4.84</v>
      </c>
      <c r="N353" s="6" t="n">
        <f aca="false">SUM(C353:L353)</f>
        <v>99.38</v>
      </c>
      <c r="O353" s="6"/>
    </row>
    <row r="354" customFormat="false" ht="12.75" hidden="false" customHeight="false" outlineLevel="0" collapsed="false">
      <c r="A354" s="5" t="s">
        <v>2239</v>
      </c>
      <c r="B354" s="5" t="s">
        <v>466</v>
      </c>
      <c r="C354" s="6"/>
      <c r="D354" s="6" t="n">
        <v>51.2</v>
      </c>
      <c r="E354" s="6" t="n">
        <v>0.15</v>
      </c>
      <c r="F354" s="6" t="n">
        <v>0.06</v>
      </c>
      <c r="G354" s="6" t="n">
        <v>42.62</v>
      </c>
      <c r="H354" s="6" t="n">
        <v>0.66</v>
      </c>
      <c r="I354" s="6" t="n">
        <v>5.07</v>
      </c>
      <c r="N354" s="6" t="n">
        <f aca="false">SUM(C354:L354)</f>
        <v>99.76</v>
      </c>
    </row>
    <row r="355" customFormat="false" ht="12.75" hidden="false" customHeight="false" outlineLevel="0" collapsed="false">
      <c r="A355" s="5" t="s">
        <v>2240</v>
      </c>
      <c r="B355" s="5" t="s">
        <v>466</v>
      </c>
      <c r="C355" s="6"/>
      <c r="D355" s="6" t="n">
        <v>49.27</v>
      </c>
      <c r="E355" s="6" t="n">
        <v>0.15</v>
      </c>
      <c r="F355" s="6" t="n">
        <v>0.53</v>
      </c>
      <c r="G355" s="6" t="n">
        <v>44.76</v>
      </c>
      <c r="H355" s="6" t="n">
        <v>0.47</v>
      </c>
      <c r="I355" s="6" t="n">
        <v>4.1</v>
      </c>
      <c r="N355" s="6" t="n">
        <f aca="false">SUM(C355:L355)</f>
        <v>99.28</v>
      </c>
    </row>
    <row r="356" customFormat="false" ht="12.75" hidden="false" customHeight="false" outlineLevel="0" collapsed="false">
      <c r="A356" s="5" t="s">
        <v>2241</v>
      </c>
      <c r="B356" s="5" t="s">
        <v>466</v>
      </c>
      <c r="C356" s="6"/>
      <c r="D356" s="6" t="n">
        <v>53.31</v>
      </c>
      <c r="E356" s="6" t="n">
        <v>0.14</v>
      </c>
      <c r="F356" s="6" t="n">
        <v>0.64</v>
      </c>
      <c r="G356" s="6" t="n">
        <v>37.02</v>
      </c>
      <c r="H356" s="6" t="n">
        <v>0.57</v>
      </c>
      <c r="I356" s="6" t="n">
        <v>7.6</v>
      </c>
      <c r="N356" s="6" t="n">
        <f aca="false">SUM(C356:L356)</f>
        <v>99.28</v>
      </c>
      <c r="O356" s="6"/>
    </row>
    <row r="357" customFormat="false" ht="12.75" hidden="false" customHeight="false" outlineLevel="0" collapsed="false">
      <c r="A357" s="5" t="s">
        <v>2242</v>
      </c>
      <c r="B357" s="5" t="s">
        <v>466</v>
      </c>
      <c r="C357" s="6"/>
      <c r="D357" s="6" t="n">
        <v>50.52</v>
      </c>
      <c r="E357" s="6" t="n">
        <v>0.14</v>
      </c>
      <c r="F357" s="6" t="n">
        <v>0.69</v>
      </c>
      <c r="G357" s="6" t="n">
        <v>41.37</v>
      </c>
      <c r="H357" s="6" t="n">
        <v>0.42</v>
      </c>
      <c r="I357" s="6" t="n">
        <v>6.53</v>
      </c>
      <c r="N357" s="6" t="n">
        <f aca="false">SUM(C357:L357)</f>
        <v>99.67</v>
      </c>
    </row>
    <row r="358" customFormat="false" ht="12.75" hidden="false" customHeight="false" outlineLevel="0" collapsed="false">
      <c r="A358" s="5" t="s">
        <v>2243</v>
      </c>
      <c r="B358" s="5" t="s">
        <v>466</v>
      </c>
      <c r="C358" s="6"/>
      <c r="D358" s="6" t="n">
        <v>48.48</v>
      </c>
      <c r="E358" s="6" t="n">
        <v>0.17</v>
      </c>
      <c r="F358" s="6" t="n">
        <v>0.23</v>
      </c>
      <c r="G358" s="6" t="n">
        <v>45.34</v>
      </c>
      <c r="H358" s="6" t="n">
        <v>0.58</v>
      </c>
      <c r="I358" s="6" t="n">
        <v>4.36</v>
      </c>
      <c r="N358" s="6" t="n">
        <f aca="false">SUM(C358:L358)</f>
        <v>99.16</v>
      </c>
    </row>
    <row r="359" customFormat="false" ht="12.75" hidden="false" customHeight="false" outlineLevel="0" collapsed="false">
      <c r="A359" s="5" t="s">
        <v>2244</v>
      </c>
      <c r="B359" s="5" t="s">
        <v>466</v>
      </c>
      <c r="C359" s="6"/>
      <c r="D359" s="6" t="n">
        <v>52.07</v>
      </c>
      <c r="E359" s="6" t="n">
        <v>0.15</v>
      </c>
      <c r="F359" s="6" t="n">
        <v>1.31</v>
      </c>
      <c r="G359" s="6" t="n">
        <v>37.31</v>
      </c>
      <c r="H359" s="6" t="n">
        <v>0.47</v>
      </c>
      <c r="I359" s="6" t="n">
        <v>8.19</v>
      </c>
      <c r="N359" s="6" t="n">
        <f aca="false">SUM(C359:L359)</f>
        <v>99.5</v>
      </c>
      <c r="O359" s="6"/>
    </row>
    <row r="360" customFormat="false" ht="12.75" hidden="false" customHeight="false" outlineLevel="0" collapsed="false">
      <c r="A360" s="5" t="s">
        <v>2245</v>
      </c>
      <c r="B360" s="5" t="s">
        <v>466</v>
      </c>
      <c r="C360" s="6"/>
      <c r="D360" s="6" t="n">
        <v>56.84</v>
      </c>
      <c r="E360" s="6" t="n">
        <v>0.17</v>
      </c>
      <c r="F360" s="6" t="n">
        <v>0.55</v>
      </c>
      <c r="G360" s="6" t="n">
        <v>32.13</v>
      </c>
      <c r="H360" s="6" t="n">
        <v>0.28</v>
      </c>
      <c r="I360" s="6" t="n">
        <v>10.49</v>
      </c>
      <c r="N360" s="6" t="n">
        <f aca="false">SUM(C360:L360)</f>
        <v>100.46</v>
      </c>
    </row>
    <row r="361" customFormat="false" ht="12.75" hidden="false" customHeight="false" outlineLevel="0" collapsed="false">
      <c r="A361" s="5" t="s">
        <v>2246</v>
      </c>
      <c r="B361" s="5" t="s">
        <v>466</v>
      </c>
      <c r="C361" s="6"/>
      <c r="D361" s="6" t="n">
        <v>51.22</v>
      </c>
      <c r="E361" s="6" t="n">
        <v>0.16</v>
      </c>
      <c r="F361" s="6" t="n">
        <v>0</v>
      </c>
      <c r="G361" s="6" t="n">
        <v>42.09</v>
      </c>
      <c r="H361" s="6" t="n">
        <v>0.72</v>
      </c>
      <c r="I361" s="6" t="n">
        <v>5.34</v>
      </c>
      <c r="N361" s="6" t="n">
        <f aca="false">SUM(C361:L361)</f>
        <v>99.53</v>
      </c>
    </row>
    <row r="362" customFormat="false" ht="12.75" hidden="false" customHeight="false" outlineLevel="0" collapsed="false">
      <c r="A362" s="5" t="s">
        <v>2247</v>
      </c>
      <c r="B362" s="5" t="s">
        <v>466</v>
      </c>
      <c r="C362" s="6"/>
      <c r="D362" s="6" t="n">
        <v>51.22</v>
      </c>
      <c r="E362" s="6" t="n">
        <v>0.14</v>
      </c>
      <c r="F362" s="6" t="n">
        <v>0.06</v>
      </c>
      <c r="G362" s="6" t="n">
        <v>42.03</v>
      </c>
      <c r="H362" s="6" t="n">
        <v>0.72</v>
      </c>
      <c r="I362" s="6" t="n">
        <v>5</v>
      </c>
      <c r="N362" s="6" t="n">
        <f aca="false">SUM(C362:L362)</f>
        <v>99.17</v>
      </c>
    </row>
    <row r="363" customFormat="false" ht="12.75" hidden="false" customHeight="false" outlineLevel="0" collapsed="false">
      <c r="A363" s="5" t="s">
        <v>2248</v>
      </c>
      <c r="B363" s="5" t="s">
        <v>466</v>
      </c>
      <c r="C363" s="6"/>
      <c r="D363" s="6" t="n">
        <v>50.08</v>
      </c>
      <c r="E363" s="6" t="n">
        <v>0.16</v>
      </c>
      <c r="F363" s="6" t="n">
        <v>0.44</v>
      </c>
      <c r="G363" s="6" t="n">
        <v>43.63</v>
      </c>
      <c r="H363" s="6" t="n">
        <v>0.4</v>
      </c>
      <c r="I363" s="6" t="n">
        <v>4.76</v>
      </c>
      <c r="N363" s="6" t="n">
        <f aca="false">SUM(C363:L363)</f>
        <v>99.47</v>
      </c>
    </row>
    <row r="364" customFormat="false" ht="12.75" hidden="false" customHeight="false" outlineLevel="0" collapsed="false">
      <c r="A364" s="5" t="s">
        <v>2249</v>
      </c>
      <c r="B364" s="5" t="s">
        <v>466</v>
      </c>
      <c r="C364" s="6"/>
      <c r="D364" s="6" t="n">
        <v>50.68</v>
      </c>
      <c r="E364" s="6" t="n">
        <v>0.15</v>
      </c>
      <c r="F364" s="6" t="n">
        <v>0.04</v>
      </c>
      <c r="G364" s="6" t="n">
        <v>42.51</v>
      </c>
      <c r="H364" s="6" t="n">
        <v>0.64</v>
      </c>
      <c r="I364" s="6" t="n">
        <v>5.12</v>
      </c>
      <c r="N364" s="6" t="n">
        <f aca="false">SUM(C364:L364)</f>
        <v>99.14</v>
      </c>
      <c r="O364" s="6"/>
    </row>
    <row r="365" customFormat="false" ht="12.75" hidden="false" customHeight="false" outlineLevel="0" collapsed="false">
      <c r="A365" s="5" t="s">
        <v>2250</v>
      </c>
      <c r="B365" s="5" t="s">
        <v>466</v>
      </c>
      <c r="C365" s="6"/>
      <c r="D365" s="6" t="n">
        <v>55.31</v>
      </c>
      <c r="E365" s="6" t="n">
        <v>0.44</v>
      </c>
      <c r="F365" s="6" t="n">
        <v>7.43</v>
      </c>
      <c r="G365" s="6" t="n">
        <v>21.36</v>
      </c>
      <c r="H365" s="6" t="n">
        <v>0.18</v>
      </c>
      <c r="I365" s="6" t="n">
        <v>14.32</v>
      </c>
      <c r="N365" s="6" t="n">
        <f aca="false">SUM(C365:L365)</f>
        <v>99.04</v>
      </c>
    </row>
    <row r="366" customFormat="false" ht="12.75" hidden="false" customHeight="false" outlineLevel="0" collapsed="false">
      <c r="A366" s="5" t="s">
        <v>2251</v>
      </c>
      <c r="B366" s="5" t="s">
        <v>466</v>
      </c>
      <c r="C366" s="6"/>
      <c r="D366" s="6" t="n">
        <v>48.55</v>
      </c>
      <c r="E366" s="6" t="n">
        <v>0.15</v>
      </c>
      <c r="F366" s="6" t="n">
        <v>0.79</v>
      </c>
      <c r="G366" s="6" t="n">
        <v>45.72</v>
      </c>
      <c r="H366" s="6" t="n">
        <v>0.45</v>
      </c>
      <c r="I366" s="6" t="n">
        <v>3.86</v>
      </c>
      <c r="N366" s="6" t="n">
        <f aca="false">SUM(C366:L366)</f>
        <v>99.52</v>
      </c>
    </row>
    <row r="367" customFormat="false" ht="12.75" hidden="false" customHeight="false" outlineLevel="0" collapsed="false">
      <c r="A367" s="5" t="s">
        <v>2252</v>
      </c>
      <c r="B367" s="5" t="s">
        <v>466</v>
      </c>
      <c r="C367" s="6"/>
      <c r="D367" s="6" t="n">
        <v>48.92</v>
      </c>
      <c r="E367" s="6" t="n">
        <v>0.15</v>
      </c>
      <c r="F367" s="6" t="n">
        <v>0.56</v>
      </c>
      <c r="G367" s="6" t="n">
        <v>44.83</v>
      </c>
      <c r="H367" s="6" t="n">
        <v>0.44</v>
      </c>
      <c r="I367" s="6" t="n">
        <v>4.6</v>
      </c>
      <c r="N367" s="6" t="n">
        <f aca="false">SUM(C367:L367)</f>
        <v>99.5</v>
      </c>
    </row>
    <row r="368" customFormat="false" ht="12.75" hidden="false" customHeight="false" outlineLevel="0" collapsed="false">
      <c r="A368" s="5" t="s">
        <v>2253</v>
      </c>
      <c r="B368" s="5" t="s">
        <v>466</v>
      </c>
      <c r="C368" s="6"/>
      <c r="D368" s="6" t="n">
        <v>52.03</v>
      </c>
      <c r="E368" s="6" t="n">
        <v>0.14</v>
      </c>
      <c r="F368" s="6" t="n">
        <v>0.71</v>
      </c>
      <c r="G368" s="6" t="n">
        <v>39.28</v>
      </c>
      <c r="H368" s="6" t="n">
        <v>0.51</v>
      </c>
      <c r="I368" s="6" t="n">
        <v>6.58</v>
      </c>
      <c r="N368" s="6" t="n">
        <f aca="false">SUM(C368:L368)</f>
        <v>99.25</v>
      </c>
    </row>
    <row r="369" customFormat="false" ht="12.75" hidden="false" customHeight="false" outlineLevel="0" collapsed="false">
      <c r="A369" s="5" t="s">
        <v>2254</v>
      </c>
      <c r="B369" s="5" t="s">
        <v>466</v>
      </c>
      <c r="C369" s="6"/>
      <c r="D369" s="6" t="n">
        <v>50.72</v>
      </c>
      <c r="E369" s="6" t="n">
        <v>0.13</v>
      </c>
      <c r="F369" s="6" t="n">
        <v>0.79</v>
      </c>
      <c r="G369" s="6" t="n">
        <v>41.32</v>
      </c>
      <c r="H369" s="6" t="n">
        <v>0.48</v>
      </c>
      <c r="I369" s="6" t="n">
        <v>6.79</v>
      </c>
      <c r="N369" s="6" t="n">
        <f aca="false">SUM(C369:L369)</f>
        <v>100.23</v>
      </c>
    </row>
    <row r="370" customFormat="false" ht="12.75" hidden="false" customHeight="false" outlineLevel="0" collapsed="false">
      <c r="A370" s="5" t="s">
        <v>2255</v>
      </c>
      <c r="B370" s="5" t="s">
        <v>466</v>
      </c>
      <c r="C370" s="6"/>
      <c r="D370" s="6" t="n">
        <v>53.44</v>
      </c>
      <c r="E370" s="6" t="n">
        <v>0.15</v>
      </c>
      <c r="F370" s="6" t="n">
        <v>1.22</v>
      </c>
      <c r="G370" s="6" t="n">
        <v>35.45</v>
      </c>
      <c r="H370" s="6" t="n">
        <v>0.31</v>
      </c>
      <c r="I370" s="6" t="n">
        <v>8.71</v>
      </c>
      <c r="N370" s="6" t="n">
        <f aca="false">SUM(C370:L370)</f>
        <v>99.28</v>
      </c>
    </row>
    <row r="371" customFormat="false" ht="12.75" hidden="false" customHeight="false" outlineLevel="0" collapsed="false">
      <c r="A371" s="5" t="s">
        <v>2256</v>
      </c>
      <c r="B371" s="5" t="s">
        <v>466</v>
      </c>
      <c r="C371" s="6"/>
      <c r="D371" s="6" t="n">
        <v>50.46</v>
      </c>
      <c r="E371" s="6" t="n">
        <v>0.14</v>
      </c>
      <c r="F371" s="6" t="n">
        <v>0</v>
      </c>
      <c r="G371" s="6" t="n">
        <v>42.33</v>
      </c>
      <c r="H371" s="6" t="n">
        <v>0.67</v>
      </c>
      <c r="I371" s="6" t="n">
        <v>5.54</v>
      </c>
      <c r="N371" s="6" t="n">
        <f aca="false">SUM(C371:L371)</f>
        <v>99.14</v>
      </c>
    </row>
    <row r="372" customFormat="false" ht="12.75" hidden="false" customHeight="false" outlineLevel="0" collapsed="false">
      <c r="A372" s="5" t="s">
        <v>2257</v>
      </c>
      <c r="B372" s="5" t="s">
        <v>466</v>
      </c>
      <c r="C372" s="6"/>
      <c r="D372" s="6" t="n">
        <v>58.75</v>
      </c>
      <c r="E372" s="6" t="n">
        <v>0.19</v>
      </c>
      <c r="F372" s="6" t="n">
        <v>0.05</v>
      </c>
      <c r="G372" s="6" t="n">
        <v>27.06</v>
      </c>
      <c r="H372" s="6" t="n">
        <v>0.32</v>
      </c>
      <c r="I372" s="6" t="n">
        <v>13.41</v>
      </c>
      <c r="N372" s="6" t="n">
        <f aca="false">SUM(C372:L372)</f>
        <v>99.78</v>
      </c>
    </row>
    <row r="373" customFormat="false" ht="12.75" hidden="false" customHeight="false" outlineLevel="0" collapsed="false">
      <c r="A373" s="5" t="s">
        <v>2258</v>
      </c>
      <c r="B373" s="5" t="s">
        <v>466</v>
      </c>
      <c r="C373" s="6"/>
      <c r="D373" s="6" t="n">
        <v>51.93</v>
      </c>
      <c r="E373" s="6" t="n">
        <v>0.14</v>
      </c>
      <c r="F373" s="6" t="n">
        <v>1.45</v>
      </c>
      <c r="G373" s="6" t="n">
        <v>39.39</v>
      </c>
      <c r="H373" s="6" t="n">
        <v>0.37</v>
      </c>
      <c r="I373" s="6" t="n">
        <v>6.53</v>
      </c>
      <c r="N373" s="6" t="n">
        <f aca="false">SUM(C373:L373)</f>
        <v>99.81</v>
      </c>
    </row>
    <row r="374" customFormat="false" ht="12.75" hidden="false" customHeight="false" outlineLevel="0" collapsed="false">
      <c r="A374" s="5" t="s">
        <v>2259</v>
      </c>
      <c r="B374" s="5" t="s">
        <v>466</v>
      </c>
      <c r="C374" s="6"/>
      <c r="D374" s="6" t="n">
        <v>48.1</v>
      </c>
      <c r="E374" s="6" t="n">
        <v>0.14</v>
      </c>
      <c r="F374" s="6" t="n">
        <v>0.18</v>
      </c>
      <c r="G374" s="6" t="n">
        <v>47.91</v>
      </c>
      <c r="H374" s="6" t="n">
        <v>0.33</v>
      </c>
      <c r="I374" s="6" t="n">
        <v>4.08</v>
      </c>
      <c r="N374" s="6" t="n">
        <f aca="false">SUM(C374:L374)</f>
        <v>100.74</v>
      </c>
    </row>
    <row r="375" customFormat="false" ht="12.75" hidden="false" customHeight="false" outlineLevel="0" collapsed="false">
      <c r="A375" s="5" t="s">
        <v>2260</v>
      </c>
      <c r="B375" s="5" t="s">
        <v>466</v>
      </c>
      <c r="C375" s="6"/>
      <c r="D375" s="6" t="n">
        <v>52.74</v>
      </c>
      <c r="E375" s="6" t="n">
        <v>0.14</v>
      </c>
      <c r="F375" s="6" t="n">
        <v>0.27</v>
      </c>
      <c r="G375" s="6" t="n">
        <v>39.33</v>
      </c>
      <c r="H375" s="6" t="n">
        <v>0.72</v>
      </c>
      <c r="I375" s="6" t="n">
        <v>6.1</v>
      </c>
      <c r="N375" s="6" t="n">
        <f aca="false">SUM(C375:L375)</f>
        <v>99.3</v>
      </c>
    </row>
    <row r="376" customFormat="false" ht="12.75" hidden="false" customHeight="false" outlineLevel="0" collapsed="false">
      <c r="A376" s="5" t="s">
        <v>2261</v>
      </c>
      <c r="B376" s="5" t="s">
        <v>466</v>
      </c>
      <c r="C376" s="6"/>
      <c r="D376" s="6" t="n">
        <v>50.99</v>
      </c>
      <c r="E376" s="6" t="n">
        <v>0.14</v>
      </c>
      <c r="F376" s="6" t="n">
        <v>0.39</v>
      </c>
      <c r="G376" s="6" t="n">
        <v>41.32</v>
      </c>
      <c r="H376" s="6" t="n">
        <v>0.49</v>
      </c>
      <c r="I376" s="6" t="n">
        <v>6.6</v>
      </c>
      <c r="N376" s="6" t="n">
        <f aca="false">SUM(C376:L376)</f>
        <v>99.93</v>
      </c>
    </row>
    <row r="377" customFormat="false" ht="12.75" hidden="false" customHeight="false" outlineLevel="0" collapsed="false">
      <c r="A377" s="5" t="s">
        <v>2262</v>
      </c>
      <c r="B377" s="5" t="s">
        <v>466</v>
      </c>
      <c r="C377" s="6"/>
      <c r="D377" s="6" t="n">
        <v>48.76</v>
      </c>
      <c r="E377" s="6" t="n">
        <v>0.12</v>
      </c>
      <c r="F377" s="6" t="n">
        <v>0.55</v>
      </c>
      <c r="G377" s="6" t="n">
        <v>43.39</v>
      </c>
      <c r="H377" s="6" t="n">
        <v>0.42</v>
      </c>
      <c r="I377" s="6" t="n">
        <v>5.85</v>
      </c>
      <c r="N377" s="6" t="n">
        <f aca="false">SUM(C377:L377)</f>
        <v>99.09</v>
      </c>
    </row>
    <row r="378" customFormat="false" ht="12.75" hidden="false" customHeight="false" outlineLevel="0" collapsed="false">
      <c r="A378" s="5" t="s">
        <v>2263</v>
      </c>
      <c r="B378" s="5" t="s">
        <v>466</v>
      </c>
      <c r="C378" s="6"/>
      <c r="D378" s="6" t="n">
        <v>52.84</v>
      </c>
      <c r="E378" s="6" t="n">
        <v>0.12</v>
      </c>
      <c r="F378" s="6" t="n">
        <v>0.24</v>
      </c>
      <c r="G378" s="6" t="n">
        <v>39.26</v>
      </c>
      <c r="H378" s="6" t="n">
        <v>0.58</v>
      </c>
      <c r="I378" s="6" t="n">
        <v>6.06</v>
      </c>
      <c r="N378" s="6" t="n">
        <f aca="false">SUM(C378:L378)</f>
        <v>99.1</v>
      </c>
    </row>
    <row r="379" customFormat="false" ht="12.75" hidden="false" customHeight="false" outlineLevel="0" collapsed="false">
      <c r="A379" s="5" t="s">
        <v>2264</v>
      </c>
      <c r="B379" s="5" t="s">
        <v>466</v>
      </c>
      <c r="C379" s="6"/>
      <c r="D379" s="6" t="n">
        <v>51.2</v>
      </c>
      <c r="E379" s="6" t="n">
        <v>0.15</v>
      </c>
      <c r="F379" s="6" t="n">
        <v>0.14</v>
      </c>
      <c r="G379" s="6" t="n">
        <v>42.11</v>
      </c>
      <c r="H379" s="6" t="n">
        <v>0.41</v>
      </c>
      <c r="I379" s="6" t="n">
        <v>5.39</v>
      </c>
      <c r="N379" s="6" t="n">
        <f aca="false">SUM(C379:L379)</f>
        <v>99.4</v>
      </c>
      <c r="O379" s="6"/>
    </row>
    <row r="380" customFormat="false" ht="12.75" hidden="false" customHeight="false" outlineLevel="0" collapsed="false">
      <c r="A380" s="5" t="s">
        <v>2265</v>
      </c>
      <c r="B380" s="5" t="s">
        <v>466</v>
      </c>
      <c r="C380" s="6"/>
      <c r="D380" s="6" t="n">
        <v>50.08</v>
      </c>
      <c r="E380" s="6" t="n">
        <v>0.12</v>
      </c>
      <c r="F380" s="6" t="n">
        <v>0.05</v>
      </c>
      <c r="G380" s="6" t="n">
        <v>43.94</v>
      </c>
      <c r="H380" s="6" t="n">
        <v>0.64</v>
      </c>
      <c r="I380" s="6" t="n">
        <v>4.37</v>
      </c>
      <c r="N380" s="6" t="n">
        <f aca="false">SUM(C380:L380)</f>
        <v>99.2</v>
      </c>
    </row>
    <row r="381" customFormat="false" ht="12.75" hidden="false" customHeight="false" outlineLevel="0" collapsed="false">
      <c r="A381" s="5" t="s">
        <v>2266</v>
      </c>
      <c r="B381" s="5" t="s">
        <v>466</v>
      </c>
      <c r="C381" s="6"/>
      <c r="D381" s="6" t="n">
        <v>52.24</v>
      </c>
      <c r="E381" s="6" t="n">
        <v>0.13</v>
      </c>
      <c r="F381" s="6" t="n">
        <v>0.12</v>
      </c>
      <c r="G381" s="6" t="n">
        <v>36.08</v>
      </c>
      <c r="H381" s="6" t="n">
        <v>0.28</v>
      </c>
      <c r="I381" s="6" t="n">
        <v>10.52</v>
      </c>
      <c r="N381" s="6" t="n">
        <f aca="false">SUM(C381:L381)</f>
        <v>99.37</v>
      </c>
    </row>
    <row r="382" customFormat="false" ht="12.75" hidden="false" customHeight="false" outlineLevel="0" collapsed="false">
      <c r="A382" s="5" t="s">
        <v>2267</v>
      </c>
      <c r="B382" s="5" t="s">
        <v>466</v>
      </c>
      <c r="C382" s="6"/>
      <c r="D382" s="6" t="n">
        <v>51.85</v>
      </c>
      <c r="E382" s="6" t="n">
        <v>0.13</v>
      </c>
      <c r="F382" s="6" t="n">
        <v>0.12</v>
      </c>
      <c r="G382" s="6" t="n">
        <v>41.06</v>
      </c>
      <c r="H382" s="6" t="n">
        <v>0.53</v>
      </c>
      <c r="I382" s="6" t="n">
        <v>5.69</v>
      </c>
      <c r="N382" s="6" t="n">
        <f aca="false">SUM(C382:L382)</f>
        <v>99.38</v>
      </c>
      <c r="O382" s="6"/>
    </row>
    <row r="383" customFormat="false" ht="12.75" hidden="false" customHeight="false" outlineLevel="0" collapsed="false">
      <c r="A383" s="5" t="s">
        <v>2268</v>
      </c>
      <c r="B383" s="5" t="s">
        <v>466</v>
      </c>
      <c r="C383" s="6"/>
      <c r="D383" s="6" t="n">
        <v>54.98</v>
      </c>
      <c r="E383" s="6" t="n">
        <v>0.14</v>
      </c>
      <c r="F383" s="6" t="n">
        <v>1.23</v>
      </c>
      <c r="G383" s="6" t="n">
        <v>32.19</v>
      </c>
      <c r="H383" s="6" t="n">
        <v>0.33</v>
      </c>
      <c r="I383" s="6" t="n">
        <v>10.36</v>
      </c>
      <c r="N383" s="6" t="n">
        <f aca="false">SUM(C383:L383)</f>
        <v>99.23</v>
      </c>
      <c r="O383" s="6"/>
    </row>
    <row r="384" customFormat="false" ht="12.75" hidden="false" customHeight="false" outlineLevel="0" collapsed="false">
      <c r="A384" s="5" t="s">
        <v>2269</v>
      </c>
      <c r="B384" s="5" t="s">
        <v>466</v>
      </c>
      <c r="C384" s="6"/>
      <c r="D384" s="6" t="n">
        <v>49.84</v>
      </c>
      <c r="E384" s="6" t="n">
        <v>0.14</v>
      </c>
      <c r="F384" s="6" t="n">
        <v>0.19</v>
      </c>
      <c r="G384" s="6" t="n">
        <v>42.51</v>
      </c>
      <c r="H384" s="6" t="n">
        <v>0.39</v>
      </c>
      <c r="I384" s="6" t="n">
        <v>6.84</v>
      </c>
      <c r="N384" s="6" t="n">
        <f aca="false">SUM(C384:L384)</f>
        <v>99.91</v>
      </c>
    </row>
    <row r="385" customFormat="false" ht="12.75" hidden="false" customHeight="false" outlineLevel="0" collapsed="false">
      <c r="A385" s="5" t="s">
        <v>2270</v>
      </c>
      <c r="B385" s="5" t="s">
        <v>466</v>
      </c>
      <c r="C385" s="6"/>
      <c r="D385" s="6" t="n">
        <v>53.69</v>
      </c>
      <c r="E385" s="6" t="n">
        <v>0.15</v>
      </c>
      <c r="F385" s="6" t="n">
        <v>0.32</v>
      </c>
      <c r="G385" s="6" t="n">
        <v>37.78</v>
      </c>
      <c r="H385" s="6" t="n">
        <v>0.36</v>
      </c>
      <c r="I385" s="6" t="n">
        <v>7.19</v>
      </c>
      <c r="N385" s="6" t="n">
        <f aca="false">SUM(C385:L385)</f>
        <v>99.49</v>
      </c>
      <c r="O385" s="6"/>
    </row>
    <row r="386" customFormat="false" ht="12.75" hidden="false" customHeight="false" outlineLevel="0" collapsed="false">
      <c r="A386" s="5" t="s">
        <v>2271</v>
      </c>
      <c r="B386" s="5" t="s">
        <v>466</v>
      </c>
      <c r="C386" s="6"/>
      <c r="D386" s="6" t="n">
        <v>52.58</v>
      </c>
      <c r="E386" s="6" t="n">
        <v>0.18</v>
      </c>
      <c r="F386" s="6" t="n">
        <v>0.23</v>
      </c>
      <c r="G386" s="6" t="n">
        <v>35.32</v>
      </c>
      <c r="H386" s="6" t="n">
        <v>0.34</v>
      </c>
      <c r="I386" s="6" t="n">
        <v>10.44</v>
      </c>
      <c r="N386" s="6" t="n">
        <f aca="false">SUM(C386:L386)</f>
        <v>99.09</v>
      </c>
      <c r="O386" s="6"/>
    </row>
    <row r="387" customFormat="false" ht="12.75" hidden="false" customHeight="false" outlineLevel="0" collapsed="false">
      <c r="A387" s="5" t="s">
        <v>2272</v>
      </c>
      <c r="B387" s="5" t="s">
        <v>466</v>
      </c>
      <c r="C387" s="6"/>
      <c r="D387" s="6" t="n">
        <v>50.81</v>
      </c>
      <c r="E387" s="6" t="n">
        <v>0.14</v>
      </c>
      <c r="F387" s="6" t="n">
        <v>0.35</v>
      </c>
      <c r="G387" s="6" t="n">
        <v>40.99</v>
      </c>
      <c r="H387" s="6" t="n">
        <v>0.36</v>
      </c>
      <c r="I387" s="6" t="n">
        <v>6.66</v>
      </c>
      <c r="N387" s="6" t="n">
        <f aca="false">SUM(C387:L387)</f>
        <v>99.31</v>
      </c>
      <c r="O387" s="6"/>
    </row>
    <row r="388" customFormat="false" ht="12.75" hidden="false" customHeight="false" outlineLevel="0" collapsed="false">
      <c r="A388" s="5" t="s">
        <v>2273</v>
      </c>
      <c r="B388" s="5" t="s">
        <v>466</v>
      </c>
      <c r="C388" s="6"/>
      <c r="D388" s="6" t="n">
        <v>51.14</v>
      </c>
      <c r="E388" s="6" t="n">
        <v>0.13</v>
      </c>
      <c r="F388" s="6" t="n">
        <v>0.35</v>
      </c>
      <c r="G388" s="6" t="n">
        <v>40.75</v>
      </c>
      <c r="H388" s="6" t="n">
        <v>0.57</v>
      </c>
      <c r="I388" s="6" t="n">
        <v>6.54</v>
      </c>
      <c r="N388" s="6" t="n">
        <f aca="false">SUM(C388:L388)</f>
        <v>99.48</v>
      </c>
      <c r="O388" s="6"/>
    </row>
    <row r="389" customFormat="false" ht="12.75" hidden="false" customHeight="false" outlineLevel="0" collapsed="false">
      <c r="A389" s="5" t="s">
        <v>2274</v>
      </c>
      <c r="B389" s="5" t="s">
        <v>466</v>
      </c>
      <c r="C389" s="6"/>
      <c r="D389" s="6" t="n">
        <v>50.03</v>
      </c>
      <c r="E389" s="6" t="n">
        <v>0.16</v>
      </c>
      <c r="F389" s="6" t="n">
        <v>0.12</v>
      </c>
      <c r="G389" s="6" t="n">
        <v>43.2</v>
      </c>
      <c r="H389" s="6" t="n">
        <v>0.4</v>
      </c>
      <c r="I389" s="6" t="n">
        <v>5.13</v>
      </c>
      <c r="N389" s="6" t="n">
        <f aca="false">SUM(C389:L389)</f>
        <v>99.04</v>
      </c>
    </row>
    <row r="390" customFormat="false" ht="12.75" hidden="false" customHeight="false" outlineLevel="0" collapsed="false">
      <c r="A390" s="5" t="s">
        <v>2275</v>
      </c>
      <c r="B390" s="5" t="s">
        <v>466</v>
      </c>
      <c r="C390" s="6"/>
      <c r="D390" s="6" t="n">
        <v>51.11</v>
      </c>
      <c r="E390" s="6" t="n">
        <v>0.13</v>
      </c>
      <c r="F390" s="6" t="n">
        <v>0.27</v>
      </c>
      <c r="G390" s="6" t="n">
        <v>41.77</v>
      </c>
      <c r="H390" s="6" t="n">
        <v>0.58</v>
      </c>
      <c r="I390" s="6" t="n">
        <v>5.6</v>
      </c>
      <c r="N390" s="6" t="n">
        <f aca="false">SUM(C390:L390)</f>
        <v>99.46</v>
      </c>
      <c r="O390" s="6"/>
    </row>
    <row r="391" customFormat="false" ht="12.75" hidden="false" customHeight="false" outlineLevel="0" collapsed="false">
      <c r="A391" s="5" t="s">
        <v>2276</v>
      </c>
      <c r="B391" s="5" t="s">
        <v>466</v>
      </c>
      <c r="C391" s="6"/>
      <c r="D391" s="6" t="n">
        <v>52.23</v>
      </c>
      <c r="E391" s="6" t="n">
        <v>0.13</v>
      </c>
      <c r="F391" s="6" t="n">
        <v>0.33</v>
      </c>
      <c r="G391" s="6" t="n">
        <v>37.17</v>
      </c>
      <c r="H391" s="6" t="n">
        <v>0.33</v>
      </c>
      <c r="I391" s="6" t="n">
        <v>9.03</v>
      </c>
      <c r="N391" s="6" t="n">
        <f aca="false">SUM(C391:L391)</f>
        <v>99.22</v>
      </c>
    </row>
    <row r="392" customFormat="false" ht="12.75" hidden="false" customHeight="false" outlineLevel="0" collapsed="false">
      <c r="A392" s="5" t="s">
        <v>2277</v>
      </c>
      <c r="B392" s="5" t="s">
        <v>466</v>
      </c>
      <c r="C392" s="6"/>
      <c r="D392" s="6" t="n">
        <v>50.36</v>
      </c>
      <c r="E392" s="6" t="n">
        <v>0.13</v>
      </c>
      <c r="F392" s="6" t="n">
        <v>0.08</v>
      </c>
      <c r="G392" s="6" t="n">
        <v>42.54</v>
      </c>
      <c r="H392" s="6" t="n">
        <v>0.49</v>
      </c>
      <c r="I392" s="6" t="n">
        <v>5.77</v>
      </c>
      <c r="N392" s="6" t="n">
        <f aca="false">SUM(C392:L392)</f>
        <v>99.37</v>
      </c>
      <c r="O392" s="6"/>
    </row>
    <row r="393" customFormat="false" ht="12.75" hidden="false" customHeight="false" outlineLevel="0" collapsed="false">
      <c r="A393" s="5" t="s">
        <v>2278</v>
      </c>
      <c r="B393" s="5" t="s">
        <v>466</v>
      </c>
      <c r="C393" s="6"/>
      <c r="D393" s="6" t="n">
        <v>51.02</v>
      </c>
      <c r="E393" s="6" t="n">
        <v>0.15</v>
      </c>
      <c r="F393" s="6" t="n">
        <v>0.01</v>
      </c>
      <c r="G393" s="6" t="n">
        <v>43.24</v>
      </c>
      <c r="H393" s="6" t="n">
        <v>0.53</v>
      </c>
      <c r="I393" s="6" t="n">
        <v>4.75</v>
      </c>
      <c r="N393" s="6" t="n">
        <f aca="false">SUM(C393:L393)</f>
        <v>99.7</v>
      </c>
    </row>
    <row r="394" customFormat="false" ht="12.75" hidden="false" customHeight="false" outlineLevel="0" collapsed="false">
      <c r="A394" s="5" t="s">
        <v>2279</v>
      </c>
      <c r="B394" s="5" t="s">
        <v>466</v>
      </c>
      <c r="C394" s="6"/>
      <c r="D394" s="6" t="n">
        <v>53.44</v>
      </c>
      <c r="E394" s="6" t="n">
        <v>0.13</v>
      </c>
      <c r="F394" s="6" t="n">
        <v>1.14</v>
      </c>
      <c r="G394" s="6" t="n">
        <v>35.28</v>
      </c>
      <c r="H394" s="6" t="n">
        <v>0.29</v>
      </c>
      <c r="I394" s="6" t="n">
        <v>9.12</v>
      </c>
      <c r="N394" s="6" t="n">
        <f aca="false">SUM(C394:L394)</f>
        <v>99.4</v>
      </c>
      <c r="O394" s="6"/>
    </row>
    <row r="395" customFormat="false" ht="12.75" hidden="false" customHeight="false" outlineLevel="0" collapsed="false">
      <c r="A395" s="5" t="s">
        <v>2280</v>
      </c>
      <c r="B395" s="5" t="s">
        <v>466</v>
      </c>
      <c r="C395" s="6"/>
      <c r="D395" s="6" t="n">
        <v>48.98</v>
      </c>
      <c r="E395" s="6" t="n">
        <v>0.16</v>
      </c>
      <c r="F395" s="6" t="n">
        <v>0.09</v>
      </c>
      <c r="G395" s="6" t="n">
        <v>44.44</v>
      </c>
      <c r="H395" s="6" t="n">
        <v>0.48</v>
      </c>
      <c r="I395" s="6" t="n">
        <v>5.39</v>
      </c>
      <c r="N395" s="6" t="n">
        <f aca="false">SUM(C395:L395)</f>
        <v>99.54</v>
      </c>
      <c r="O395" s="6"/>
    </row>
    <row r="396" customFormat="false" ht="12.75" hidden="false" customHeight="false" outlineLevel="0" collapsed="false">
      <c r="A396" s="5" t="s">
        <v>2281</v>
      </c>
      <c r="B396" s="5" t="s">
        <v>466</v>
      </c>
      <c r="C396" s="6"/>
      <c r="D396" s="6" t="n">
        <v>50.96</v>
      </c>
      <c r="E396" s="6" t="n">
        <v>0.12</v>
      </c>
      <c r="F396" s="6" t="n">
        <v>0</v>
      </c>
      <c r="G396" s="6" t="n">
        <v>41.75</v>
      </c>
      <c r="H396" s="6" t="n">
        <v>0.61</v>
      </c>
      <c r="I396" s="6" t="n">
        <v>6.06</v>
      </c>
      <c r="N396" s="6" t="n">
        <f aca="false">SUM(C396:L396)</f>
        <v>99.5</v>
      </c>
      <c r="O396" s="6"/>
    </row>
    <row r="397" customFormat="false" ht="12.75" hidden="false" customHeight="false" outlineLevel="0" collapsed="false">
      <c r="A397" s="5" t="s">
        <v>2282</v>
      </c>
      <c r="B397" s="5" t="s">
        <v>466</v>
      </c>
      <c r="C397" s="6"/>
      <c r="D397" s="6" t="n">
        <v>50.75</v>
      </c>
      <c r="E397" s="6" t="n">
        <v>0.13</v>
      </c>
      <c r="F397" s="6" t="n">
        <v>1.09</v>
      </c>
      <c r="G397" s="6" t="n">
        <v>41.28</v>
      </c>
      <c r="H397" s="6" t="n">
        <v>0.43</v>
      </c>
      <c r="I397" s="6" t="n">
        <v>5.84</v>
      </c>
      <c r="N397" s="6" t="n">
        <f aca="false">SUM(C397:L397)</f>
        <v>99.52</v>
      </c>
      <c r="O397" s="6"/>
    </row>
    <row r="398" customFormat="false" ht="12.75" hidden="false" customHeight="false" outlineLevel="0" collapsed="false">
      <c r="A398" s="5" t="s">
        <v>2283</v>
      </c>
      <c r="B398" s="5" t="s">
        <v>466</v>
      </c>
      <c r="C398" s="6"/>
      <c r="D398" s="6" t="n">
        <v>50.28</v>
      </c>
      <c r="E398" s="6" t="n">
        <v>0.14</v>
      </c>
      <c r="F398" s="6" t="n">
        <v>0.02</v>
      </c>
      <c r="G398" s="6" t="n">
        <v>42.55</v>
      </c>
      <c r="H398" s="6" t="n">
        <v>0.57</v>
      </c>
      <c r="I398" s="6" t="n">
        <v>5.73</v>
      </c>
      <c r="N398" s="6" t="n">
        <f aca="false">SUM(C398:L398)</f>
        <v>99.29</v>
      </c>
      <c r="O398" s="6"/>
    </row>
    <row r="399" customFormat="false" ht="12.75" hidden="false" customHeight="false" outlineLevel="0" collapsed="false">
      <c r="A399" s="5" t="s">
        <v>2284</v>
      </c>
      <c r="B399" s="5" t="s">
        <v>466</v>
      </c>
      <c r="C399" s="6"/>
      <c r="D399" s="6" t="n">
        <v>51.55</v>
      </c>
      <c r="E399" s="6" t="n">
        <v>0.47</v>
      </c>
      <c r="F399" s="6" t="n">
        <v>1.24</v>
      </c>
      <c r="G399" s="6" t="n">
        <v>38.57</v>
      </c>
      <c r="H399" s="6" t="n">
        <v>0.42</v>
      </c>
      <c r="I399" s="6" t="n">
        <v>7.09</v>
      </c>
      <c r="N399" s="6" t="n">
        <f aca="false">SUM(C399:L399)</f>
        <v>99.34</v>
      </c>
      <c r="O399" s="6"/>
    </row>
    <row r="400" customFormat="false" ht="12.75" hidden="false" customHeight="false" outlineLevel="0" collapsed="false">
      <c r="A400" s="5" t="s">
        <v>2285</v>
      </c>
      <c r="B400" s="5" t="s">
        <v>466</v>
      </c>
      <c r="C400" s="6"/>
      <c r="D400" s="6" t="n">
        <v>54.41</v>
      </c>
      <c r="E400" s="6" t="n">
        <v>0.44</v>
      </c>
      <c r="F400" s="6" t="n">
        <v>1.21</v>
      </c>
      <c r="G400" s="6" t="n">
        <v>32.55</v>
      </c>
      <c r="H400" s="6" t="n">
        <v>0.48</v>
      </c>
      <c r="I400" s="6" t="n">
        <v>10.2</v>
      </c>
      <c r="N400" s="6" t="n">
        <f aca="false">SUM(C400:L400)</f>
        <v>99.29</v>
      </c>
      <c r="O400" s="6"/>
    </row>
    <row r="401" customFormat="false" ht="12.75" hidden="false" customHeight="false" outlineLevel="0" collapsed="false">
      <c r="A401" s="5" t="s">
        <v>2285</v>
      </c>
      <c r="B401" s="5" t="s">
        <v>466</v>
      </c>
      <c r="C401" s="6"/>
      <c r="D401" s="6" t="n">
        <v>49.17</v>
      </c>
      <c r="E401" s="6" t="n">
        <v>0.14</v>
      </c>
      <c r="F401" s="6" t="n">
        <v>0</v>
      </c>
      <c r="G401" s="6" t="n">
        <v>44.75</v>
      </c>
      <c r="H401" s="6" t="n">
        <v>4.38</v>
      </c>
      <c r="I401" s="6" t="n">
        <v>1.91</v>
      </c>
      <c r="N401" s="6" t="n">
        <f aca="false">SUM(C401:L401)</f>
        <v>100.35</v>
      </c>
    </row>
    <row r="402" customFormat="false" ht="12.75" hidden="false" customHeight="false" outlineLevel="0" collapsed="false">
      <c r="A402" s="5" t="s">
        <v>2286</v>
      </c>
      <c r="B402" s="5" t="s">
        <v>466</v>
      </c>
      <c r="C402" s="6"/>
      <c r="D402" s="6" t="n">
        <v>51.95</v>
      </c>
      <c r="E402" s="6" t="n">
        <v>0.49</v>
      </c>
      <c r="F402" s="6" t="n">
        <v>2.23</v>
      </c>
      <c r="G402" s="6" t="n">
        <v>34.83</v>
      </c>
      <c r="H402" s="6" t="n">
        <v>0.51</v>
      </c>
      <c r="I402" s="6" t="n">
        <v>9.28</v>
      </c>
      <c r="N402" s="6" t="n">
        <f aca="false">SUM(C402:L402)</f>
        <v>99.29</v>
      </c>
      <c r="O402" s="6"/>
    </row>
    <row r="403" customFormat="false" ht="12.75" hidden="false" customHeight="false" outlineLevel="0" collapsed="false">
      <c r="A403" s="5" t="s">
        <v>2286</v>
      </c>
      <c r="B403" s="5" t="s">
        <v>466</v>
      </c>
      <c r="C403" s="6"/>
      <c r="D403" s="6" t="n">
        <v>50.12</v>
      </c>
      <c r="E403" s="6" t="n">
        <v>0.06</v>
      </c>
      <c r="F403" s="6" t="n">
        <v>0.02</v>
      </c>
      <c r="G403" s="6" t="n">
        <v>43.17</v>
      </c>
      <c r="H403" s="6" t="n">
        <v>4.37</v>
      </c>
      <c r="I403" s="6" t="n">
        <v>3.09</v>
      </c>
      <c r="N403" s="6" t="n">
        <f aca="false">SUM(C403:L403)</f>
        <v>100.83</v>
      </c>
    </row>
    <row r="404" customFormat="false" ht="12.75" hidden="false" customHeight="false" outlineLevel="0" collapsed="false">
      <c r="A404" s="5" t="s">
        <v>2287</v>
      </c>
      <c r="B404" s="5" t="s">
        <v>466</v>
      </c>
      <c r="C404" s="6"/>
      <c r="D404" s="6" t="n">
        <v>50.98</v>
      </c>
      <c r="E404" s="6" t="n">
        <v>0.02</v>
      </c>
      <c r="F404" s="6" t="n">
        <v>0.01</v>
      </c>
      <c r="G404" s="6" t="n">
        <v>39.99</v>
      </c>
      <c r="H404" s="6" t="n">
        <v>4.96</v>
      </c>
      <c r="I404" s="6" t="n">
        <v>3.51</v>
      </c>
      <c r="N404" s="6" t="n">
        <f aca="false">SUM(C404:L404)</f>
        <v>99.47</v>
      </c>
    </row>
    <row r="405" customFormat="false" ht="12.75" hidden="false" customHeight="false" outlineLevel="0" collapsed="false">
      <c r="A405" s="5" t="s">
        <v>2287</v>
      </c>
      <c r="B405" s="5" t="s">
        <v>466</v>
      </c>
      <c r="C405" s="6"/>
      <c r="D405" s="6" t="n">
        <v>54.88</v>
      </c>
      <c r="E405" s="6" t="n">
        <v>0.44</v>
      </c>
      <c r="F405" s="6" t="n">
        <v>1.77</v>
      </c>
      <c r="G405" s="6" t="n">
        <v>30.05</v>
      </c>
      <c r="H405" s="6" t="n">
        <v>0.47</v>
      </c>
      <c r="I405" s="6" t="n">
        <v>12.16</v>
      </c>
      <c r="N405" s="6" t="n">
        <f aca="false">SUM(C405:L405)</f>
        <v>99.77</v>
      </c>
    </row>
    <row r="406" customFormat="false" ht="12.75" hidden="false" customHeight="false" outlineLevel="0" collapsed="false">
      <c r="A406" s="5" t="s">
        <v>2288</v>
      </c>
      <c r="B406" s="5" t="s">
        <v>466</v>
      </c>
      <c r="C406" s="6"/>
      <c r="D406" s="6" t="n">
        <v>50.02</v>
      </c>
      <c r="E406" s="6" t="n">
        <v>0.03</v>
      </c>
      <c r="F406" s="6" t="n">
        <v>0</v>
      </c>
      <c r="G406" s="6" t="n">
        <v>44.69</v>
      </c>
      <c r="H406" s="6" t="n">
        <v>4.2</v>
      </c>
      <c r="I406" s="6" t="n">
        <v>1.3</v>
      </c>
      <c r="N406" s="6" t="n">
        <f aca="false">SUM(C406:L406)</f>
        <v>100.24</v>
      </c>
    </row>
    <row r="407" customFormat="false" ht="12.75" hidden="false" customHeight="false" outlineLevel="0" collapsed="false">
      <c r="A407" s="5" t="s">
        <v>2289</v>
      </c>
      <c r="B407" s="5" t="s">
        <v>466</v>
      </c>
      <c r="C407" s="6"/>
      <c r="D407" s="6" t="n">
        <v>50.65</v>
      </c>
      <c r="E407" s="6" t="n">
        <v>0.1</v>
      </c>
      <c r="F407" s="6" t="n">
        <v>0.05</v>
      </c>
      <c r="G407" s="6" t="n">
        <v>42.53</v>
      </c>
      <c r="H407" s="6" t="n">
        <v>4.37</v>
      </c>
      <c r="I407" s="6" t="n">
        <v>3.23</v>
      </c>
      <c r="N407" s="6" t="n">
        <f aca="false">SUM(C407:L407)</f>
        <v>100.93</v>
      </c>
    </row>
    <row r="408" customFormat="false" ht="12.75" hidden="false" customHeight="false" outlineLevel="0" collapsed="false">
      <c r="A408" s="5" t="s">
        <v>2289</v>
      </c>
      <c r="B408" s="5" t="s">
        <v>466</v>
      </c>
      <c r="C408" s="6"/>
      <c r="D408" s="6" t="n">
        <v>49.87</v>
      </c>
      <c r="E408" s="6" t="n">
        <v>0.09</v>
      </c>
      <c r="F408" s="6" t="n">
        <v>0.06</v>
      </c>
      <c r="G408" s="6" t="n">
        <v>46.66</v>
      </c>
      <c r="H408" s="6" t="n">
        <v>2.8</v>
      </c>
      <c r="I408" s="6" t="n">
        <v>0.54</v>
      </c>
      <c r="N408" s="6" t="n">
        <f aca="false">SUM(C408:L408)</f>
        <v>100.02</v>
      </c>
    </row>
    <row r="409" customFormat="false" ht="12.75" hidden="false" customHeight="false" outlineLevel="0" collapsed="false">
      <c r="A409" s="5" t="s">
        <v>2290</v>
      </c>
      <c r="B409" s="5" t="s">
        <v>466</v>
      </c>
      <c r="C409" s="6"/>
      <c r="D409" s="6" t="n">
        <v>49.94</v>
      </c>
      <c r="E409" s="6" t="n">
        <v>0.08</v>
      </c>
      <c r="F409" s="6" t="n">
        <v>0.03</v>
      </c>
      <c r="G409" s="6" t="n">
        <v>44.84</v>
      </c>
      <c r="H409" s="6" t="n">
        <v>4.15</v>
      </c>
      <c r="I409" s="6" t="n">
        <v>1.54</v>
      </c>
      <c r="N409" s="6" t="n">
        <f aca="false">SUM(C409:L409)</f>
        <v>100.58</v>
      </c>
    </row>
    <row r="410" customFormat="false" ht="12.75" hidden="false" customHeight="false" outlineLevel="0" collapsed="false">
      <c r="A410" s="5" t="s">
        <v>2290</v>
      </c>
      <c r="B410" s="5" t="s">
        <v>466</v>
      </c>
      <c r="C410" s="6"/>
      <c r="D410" s="6" t="n">
        <v>49.54</v>
      </c>
      <c r="E410" s="6" t="n">
        <v>0.08</v>
      </c>
      <c r="F410" s="6" t="n">
        <v>0</v>
      </c>
      <c r="G410" s="6" t="n">
        <v>46.9</v>
      </c>
      <c r="H410" s="6" t="n">
        <v>3.47</v>
      </c>
      <c r="I410" s="6" t="n">
        <v>0.86</v>
      </c>
      <c r="N410" s="6" t="n">
        <f aca="false">SUM(C410:L410)</f>
        <v>100.85</v>
      </c>
    </row>
    <row r="411" customFormat="false" ht="12.75" hidden="false" customHeight="false" outlineLevel="0" collapsed="false">
      <c r="A411" s="5" t="s">
        <v>2291</v>
      </c>
      <c r="B411" s="5" t="s">
        <v>466</v>
      </c>
      <c r="C411" s="6"/>
      <c r="D411" s="6" t="n">
        <v>53.81</v>
      </c>
      <c r="E411" s="6" t="n">
        <v>0.15</v>
      </c>
      <c r="F411" s="6" t="n">
        <v>0.02</v>
      </c>
      <c r="G411" s="6" t="n">
        <v>31.67</v>
      </c>
      <c r="H411" s="6" t="n">
        <v>3.28</v>
      </c>
      <c r="I411" s="6" t="n">
        <v>10.12</v>
      </c>
      <c r="N411" s="6" t="n">
        <f aca="false">SUM(C411:L411)</f>
        <v>99.05</v>
      </c>
      <c r="O411" s="6"/>
    </row>
    <row r="412" customFormat="false" ht="12.75" hidden="false" customHeight="false" outlineLevel="0" collapsed="false">
      <c r="A412" s="5" t="s">
        <v>2291</v>
      </c>
      <c r="B412" s="5" t="s">
        <v>466</v>
      </c>
      <c r="C412" s="6"/>
      <c r="D412" s="6" t="n">
        <v>48.94</v>
      </c>
      <c r="E412" s="6" t="n">
        <v>0.06</v>
      </c>
      <c r="F412" s="6" t="n">
        <v>0</v>
      </c>
      <c r="G412" s="6" t="n">
        <v>47.15</v>
      </c>
      <c r="H412" s="6" t="n">
        <v>3.54</v>
      </c>
      <c r="I412" s="6" t="n">
        <v>1.17</v>
      </c>
      <c r="N412" s="6" t="n">
        <f aca="false">SUM(C412:L412)</f>
        <v>100.86</v>
      </c>
      <c r="O412" s="6"/>
    </row>
    <row r="413" customFormat="false" ht="12.75" hidden="false" customHeight="false" outlineLevel="0" collapsed="false">
      <c r="A413" s="5" t="s">
        <v>2292</v>
      </c>
      <c r="B413" s="5" t="s">
        <v>466</v>
      </c>
      <c r="C413" s="6"/>
      <c r="D413" s="6" t="n">
        <v>53.58</v>
      </c>
      <c r="E413" s="6" t="n">
        <v>0.07</v>
      </c>
      <c r="F413" s="6" t="n">
        <v>0.01</v>
      </c>
      <c r="G413" s="6" t="n">
        <v>34.13</v>
      </c>
      <c r="H413" s="6" t="n">
        <v>3.35</v>
      </c>
      <c r="I413" s="6" t="n">
        <v>8.12</v>
      </c>
      <c r="N413" s="6" t="n">
        <f aca="false">SUM(C413:L413)</f>
        <v>99.26</v>
      </c>
      <c r="O413" s="6"/>
    </row>
    <row r="414" customFormat="false" ht="12.75" hidden="false" customHeight="false" outlineLevel="0" collapsed="false">
      <c r="A414" s="5" t="s">
        <v>2292</v>
      </c>
      <c r="B414" s="5" t="s">
        <v>466</v>
      </c>
      <c r="C414" s="6"/>
      <c r="D414" s="6" t="n">
        <v>49.33</v>
      </c>
      <c r="E414" s="6" t="n">
        <v>0.09</v>
      </c>
      <c r="F414" s="6" t="n">
        <v>0</v>
      </c>
      <c r="G414" s="6" t="n">
        <v>46.46</v>
      </c>
      <c r="H414" s="6" t="n">
        <v>3.48</v>
      </c>
      <c r="I414" s="6" t="n">
        <v>0.98</v>
      </c>
      <c r="N414" s="6" t="n">
        <f aca="false">SUM(C414:L414)</f>
        <v>100.34</v>
      </c>
      <c r="O414" s="6"/>
    </row>
    <row r="415" customFormat="false" ht="12.75" hidden="false" customHeight="false" outlineLevel="0" collapsed="false">
      <c r="A415" s="5" t="s">
        <v>2293</v>
      </c>
      <c r="B415" s="5" t="s">
        <v>466</v>
      </c>
      <c r="C415" s="6"/>
      <c r="D415" s="6" t="n">
        <v>49.36</v>
      </c>
      <c r="E415" s="6" t="n">
        <v>0.77</v>
      </c>
      <c r="F415" s="6" t="n">
        <v>0.43</v>
      </c>
      <c r="G415" s="6" t="n">
        <v>33.93</v>
      </c>
      <c r="H415" s="6" t="n">
        <v>11.68</v>
      </c>
      <c r="I415" s="6" t="n">
        <v>3.03</v>
      </c>
      <c r="N415" s="6" t="n">
        <f aca="false">SUM(C415:L415)</f>
        <v>99.2</v>
      </c>
      <c r="O415" s="6"/>
    </row>
    <row r="416" customFormat="false" ht="12.75" hidden="false" customHeight="false" outlineLevel="0" collapsed="false">
      <c r="A416" s="5" t="s">
        <v>2293</v>
      </c>
      <c r="B416" s="5" t="s">
        <v>466</v>
      </c>
      <c r="C416" s="6"/>
      <c r="D416" s="6" t="n">
        <v>49.87</v>
      </c>
      <c r="E416" s="6" t="n">
        <v>0.09</v>
      </c>
      <c r="F416" s="6" t="n">
        <v>0.01</v>
      </c>
      <c r="G416" s="6" t="n">
        <v>46.88</v>
      </c>
      <c r="H416" s="6" t="n">
        <v>2.94</v>
      </c>
      <c r="I416" s="6" t="n">
        <v>0.75</v>
      </c>
      <c r="N416" s="6" t="n">
        <f aca="false">SUM(C416:L416)</f>
        <v>100.54</v>
      </c>
      <c r="O416" s="6"/>
    </row>
    <row r="417" customFormat="false" ht="12.75" hidden="false" customHeight="false" outlineLevel="0" collapsed="false">
      <c r="A417" s="5" t="s">
        <v>2294</v>
      </c>
      <c r="B417" s="5" t="s">
        <v>466</v>
      </c>
      <c r="C417" s="6"/>
      <c r="D417" s="6" t="n">
        <v>48.11</v>
      </c>
      <c r="E417" s="6" t="n">
        <v>0.38</v>
      </c>
      <c r="F417" s="6" t="n">
        <v>0.51</v>
      </c>
      <c r="G417" s="6" t="n">
        <v>41.82</v>
      </c>
      <c r="H417" s="6" t="n">
        <v>0.49</v>
      </c>
      <c r="I417" s="6" t="n">
        <v>8.32</v>
      </c>
      <c r="N417" s="6" t="n">
        <f aca="false">SUM(C417:L417)</f>
        <v>99.63</v>
      </c>
    </row>
    <row r="418" customFormat="false" ht="12.75" hidden="false" customHeight="false" outlineLevel="0" collapsed="false">
      <c r="A418" s="5" t="s">
        <v>2294</v>
      </c>
      <c r="B418" s="5" t="s">
        <v>466</v>
      </c>
      <c r="C418" s="6"/>
      <c r="D418" s="6" t="n">
        <v>49.29</v>
      </c>
      <c r="E418" s="6" t="n">
        <v>0.06</v>
      </c>
      <c r="F418" s="6" t="n">
        <v>0</v>
      </c>
      <c r="G418" s="6" t="n">
        <v>48.73</v>
      </c>
      <c r="H418" s="6" t="n">
        <v>2.61</v>
      </c>
      <c r="I418" s="6" t="n">
        <v>0.27</v>
      </c>
      <c r="N418" s="6" t="n">
        <f aca="false">SUM(C418:L418)</f>
        <v>100.96</v>
      </c>
      <c r="O418" s="6"/>
    </row>
    <row r="419" customFormat="false" ht="12.75" hidden="false" customHeight="false" outlineLevel="0" collapsed="false">
      <c r="A419" s="5" t="s">
        <v>2295</v>
      </c>
      <c r="B419" s="5" t="s">
        <v>466</v>
      </c>
      <c r="C419" s="6"/>
      <c r="D419" s="6" t="n">
        <v>54.1</v>
      </c>
      <c r="E419" s="6" t="n">
        <v>0.54</v>
      </c>
      <c r="F419" s="6" t="n">
        <v>2.34</v>
      </c>
      <c r="G419" s="6" t="n">
        <v>30.72</v>
      </c>
      <c r="H419" s="6" t="n">
        <v>0.63</v>
      </c>
      <c r="I419" s="6" t="n">
        <v>11.12</v>
      </c>
      <c r="N419" s="6" t="n">
        <f aca="false">SUM(C419:L419)</f>
        <v>99.45</v>
      </c>
    </row>
    <row r="420" customFormat="false" ht="12.75" hidden="false" customHeight="false" outlineLevel="0" collapsed="false">
      <c r="A420" s="5" t="s">
        <v>2296</v>
      </c>
      <c r="B420" s="5" t="s">
        <v>466</v>
      </c>
      <c r="C420" s="6"/>
      <c r="D420" s="6" t="n">
        <v>52.93</v>
      </c>
      <c r="E420" s="6" t="n">
        <v>0.48</v>
      </c>
      <c r="F420" s="6" t="n">
        <v>0.37</v>
      </c>
      <c r="G420" s="6" t="n">
        <v>34.77</v>
      </c>
      <c r="H420" s="6" t="n">
        <v>0.23</v>
      </c>
      <c r="I420" s="6" t="n">
        <v>10.67</v>
      </c>
      <c r="N420" s="6" t="n">
        <f aca="false">SUM(C420:L420)</f>
        <v>99.45</v>
      </c>
      <c r="O4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504" colorId="64" zoomScale="100" zoomScaleNormal="100" zoomScalePageLayoutView="100" workbookViewId="0">
      <selection pane="topLeft" activeCell="A526" activeCellId="0" sqref="A52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C1" s="1" t="s">
        <v>2297</v>
      </c>
    </row>
    <row r="2" customFormat="false" ht="12.75" hidden="false" customHeight="false" outlineLevel="0" collapsed="false">
      <c r="A2" s="7" t="s">
        <v>2298</v>
      </c>
      <c r="B2" s="7"/>
      <c r="C2" s="7"/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2299</v>
      </c>
      <c r="K2" s="8" t="s">
        <v>2300</v>
      </c>
      <c r="M2" s="5" t="s">
        <v>10</v>
      </c>
    </row>
    <row r="3" customFormat="false" ht="12.75" hidden="false" customHeight="false" outlineLevel="0" collapsed="false">
      <c r="F3" s="9" t="s">
        <v>2301</v>
      </c>
    </row>
    <row r="4" customFormat="false" ht="13.5" hidden="false" customHeight="false" outlineLevel="0" collapsed="false">
      <c r="A4" s="7" t="s">
        <v>2302</v>
      </c>
      <c r="B4" s="7" t="s">
        <v>550</v>
      </c>
      <c r="C4" s="7"/>
      <c r="D4" s="7" t="n">
        <v>0.01</v>
      </c>
      <c r="E4" s="7" t="n">
        <v>44.72</v>
      </c>
      <c r="F4" s="7" t="n">
        <v>25.26</v>
      </c>
      <c r="G4" s="7" t="n">
        <v>11.6</v>
      </c>
      <c r="H4" s="7" t="n">
        <v>0.13</v>
      </c>
      <c r="I4" s="7" t="n">
        <v>17.37</v>
      </c>
      <c r="J4" s="7"/>
      <c r="K4" s="7"/>
      <c r="M4" s="6" t="n">
        <f aca="false">SUM(B4:K4)</f>
        <v>99.09</v>
      </c>
    </row>
    <row r="5" customFormat="false" ht="12.75" hidden="false" customHeight="false" outlineLevel="0" collapsed="false">
      <c r="A5" s="7" t="s">
        <v>2303</v>
      </c>
      <c r="B5" s="7" t="s">
        <v>550</v>
      </c>
      <c r="C5" s="7"/>
      <c r="D5" s="7" t="n">
        <v>0.02</v>
      </c>
      <c r="E5" s="7" t="n">
        <v>27.51</v>
      </c>
      <c r="F5" s="7" t="n">
        <v>42.1</v>
      </c>
      <c r="G5" s="7" t="n">
        <v>16.61</v>
      </c>
      <c r="H5" s="7" t="n">
        <v>0.24</v>
      </c>
      <c r="I5" s="7" t="n">
        <v>12.92</v>
      </c>
      <c r="J5" s="7"/>
      <c r="K5" s="7"/>
      <c r="M5" s="10" t="n">
        <f aca="false">SUM(B5:K5)</f>
        <v>99.4</v>
      </c>
    </row>
    <row r="6" customFormat="false" ht="12.75" hidden="false" customHeight="false" outlineLevel="0" collapsed="false">
      <c r="A6" s="7" t="s">
        <v>2304</v>
      </c>
      <c r="B6" s="7" t="s">
        <v>550</v>
      </c>
      <c r="C6" s="7"/>
      <c r="D6" s="7" t="n">
        <v>0.02</v>
      </c>
      <c r="E6" s="7" t="n">
        <v>37.82</v>
      </c>
      <c r="F6" s="7" t="n">
        <v>31.28</v>
      </c>
      <c r="G6" s="7" t="n">
        <v>14.53</v>
      </c>
      <c r="H6" s="7" t="n">
        <v>0.16</v>
      </c>
      <c r="I6" s="7" t="n">
        <v>15.45</v>
      </c>
      <c r="J6" s="7"/>
      <c r="K6" s="7"/>
      <c r="M6" s="6" t="n">
        <f aca="false">SUM(B6:K6)</f>
        <v>99.26</v>
      </c>
    </row>
    <row r="7" customFormat="false" ht="12.75" hidden="false" customHeight="false" outlineLevel="0" collapsed="false">
      <c r="A7" s="7" t="s">
        <v>2305</v>
      </c>
      <c r="B7" s="7" t="s">
        <v>550</v>
      </c>
      <c r="C7" s="7"/>
      <c r="D7" s="7" t="n">
        <v>0.03</v>
      </c>
      <c r="E7" s="7" t="n">
        <v>18.35</v>
      </c>
      <c r="F7" s="7" t="n">
        <v>54.82</v>
      </c>
      <c r="G7" s="7" t="n">
        <v>15.61</v>
      </c>
      <c r="H7" s="7" t="n">
        <v>0.23</v>
      </c>
      <c r="I7" s="7" t="n">
        <v>10.16</v>
      </c>
      <c r="J7" s="7"/>
      <c r="K7" s="7"/>
      <c r="M7" s="6" t="n">
        <f aca="false">SUM(B7:K7)</f>
        <v>99.2</v>
      </c>
    </row>
    <row r="8" customFormat="false" ht="12.75" hidden="false" customHeight="false" outlineLevel="0" collapsed="false">
      <c r="A8" s="7" t="s">
        <v>2306</v>
      </c>
      <c r="B8" s="7" t="s">
        <v>550</v>
      </c>
      <c r="C8" s="7"/>
      <c r="D8" s="7" t="n">
        <v>0.18</v>
      </c>
      <c r="E8" s="7" t="n">
        <v>11.44</v>
      </c>
      <c r="F8" s="7" t="n">
        <v>57.36</v>
      </c>
      <c r="G8" s="7" t="n">
        <v>21.05</v>
      </c>
      <c r="H8" s="7" t="n">
        <v>0.31</v>
      </c>
      <c r="I8" s="7" t="n">
        <v>9.03</v>
      </c>
      <c r="J8" s="7"/>
      <c r="K8" s="7"/>
      <c r="M8" s="6" t="n">
        <f aca="false">SUM(B8:K8)</f>
        <v>99.37</v>
      </c>
    </row>
    <row r="9" customFormat="false" ht="12.75" hidden="false" customHeight="false" outlineLevel="0" collapsed="false">
      <c r="A9" s="7" t="s">
        <v>2307</v>
      </c>
      <c r="B9" s="7" t="s">
        <v>550</v>
      </c>
      <c r="C9" s="7"/>
      <c r="D9" s="7" t="n">
        <v>0.18</v>
      </c>
      <c r="E9" s="7" t="n">
        <v>11.7</v>
      </c>
      <c r="F9" s="7" t="n">
        <v>57.48</v>
      </c>
      <c r="G9" s="7" t="n">
        <v>20.87</v>
      </c>
      <c r="H9" s="7" t="n">
        <v>0.28</v>
      </c>
      <c r="I9" s="7" t="n">
        <v>8.87</v>
      </c>
      <c r="J9" s="7"/>
      <c r="K9" s="7"/>
      <c r="M9" s="6" t="n">
        <f aca="false">SUM(B9:K9)</f>
        <v>99.38</v>
      </c>
    </row>
    <row r="10" customFormat="false" ht="12.75" hidden="false" customHeight="false" outlineLevel="0" collapsed="false">
      <c r="A10" s="7" t="s">
        <v>2308</v>
      </c>
      <c r="B10" s="7" t="s">
        <v>550</v>
      </c>
      <c r="C10" s="7"/>
      <c r="D10" s="7" t="n">
        <v>0.68</v>
      </c>
      <c r="E10" s="7" t="n">
        <v>8.23</v>
      </c>
      <c r="F10" s="7" t="n">
        <v>58.14</v>
      </c>
      <c r="G10" s="7" t="n">
        <v>21.84</v>
      </c>
      <c r="H10" s="7" t="n">
        <v>0.26</v>
      </c>
      <c r="I10" s="7" t="n">
        <v>9.92</v>
      </c>
      <c r="J10" s="7"/>
      <c r="K10" s="7"/>
      <c r="M10" s="6" t="n">
        <f aca="false">SUM(B10:K10)</f>
        <v>99.07</v>
      </c>
    </row>
    <row r="11" customFormat="false" ht="12.75" hidden="false" customHeight="false" outlineLevel="0" collapsed="false">
      <c r="A11" s="7" t="s">
        <v>2309</v>
      </c>
      <c r="B11" s="7" t="s">
        <v>550</v>
      </c>
      <c r="C11" s="7"/>
      <c r="D11" s="7" t="n">
        <v>1.37</v>
      </c>
      <c r="E11" s="7" t="n">
        <v>14.52</v>
      </c>
      <c r="F11" s="7" t="n">
        <v>32.38</v>
      </c>
      <c r="G11" s="7" t="n">
        <v>37.27</v>
      </c>
      <c r="H11" s="7" t="n">
        <v>0.19</v>
      </c>
      <c r="I11" s="7" t="n">
        <v>13.41</v>
      </c>
      <c r="J11" s="7"/>
      <c r="K11" s="7"/>
      <c r="M11" s="6" t="n">
        <f aca="false">SUM(B11:K11)</f>
        <v>99.14</v>
      </c>
    </row>
    <row r="12" customFormat="false" ht="12.75" hidden="false" customHeight="false" outlineLevel="0" collapsed="false">
      <c r="A12" s="7" t="s">
        <v>2310</v>
      </c>
      <c r="B12" s="7" t="s">
        <v>550</v>
      </c>
      <c r="C12" s="7"/>
      <c r="D12" s="7" t="n">
        <v>0.02</v>
      </c>
      <c r="E12" s="7" t="n">
        <v>66.23</v>
      </c>
      <c r="F12" s="7" t="n">
        <v>0.12</v>
      </c>
      <c r="G12" s="7" t="n">
        <v>8.34</v>
      </c>
      <c r="H12" s="7" t="n">
        <v>0.04</v>
      </c>
      <c r="I12" s="7" t="n">
        <v>24.51</v>
      </c>
      <c r="J12" s="7"/>
      <c r="K12" s="7"/>
      <c r="M12" s="6" t="n">
        <f aca="false">SUM(B12:K12)</f>
        <v>99.26</v>
      </c>
    </row>
    <row r="13" customFormat="false" ht="12.75" hidden="false" customHeight="false" outlineLevel="0" collapsed="false">
      <c r="A13" s="7" t="s">
        <v>2311</v>
      </c>
      <c r="B13" s="7" t="s">
        <v>550</v>
      </c>
      <c r="C13" s="7"/>
      <c r="D13" s="7" t="n">
        <v>0.01</v>
      </c>
      <c r="E13" s="7" t="n">
        <v>67.41</v>
      </c>
      <c r="F13" s="7" t="n">
        <v>0.09</v>
      </c>
      <c r="G13" s="7" t="n">
        <v>8.03</v>
      </c>
      <c r="H13" s="7" t="n">
        <v>0.05</v>
      </c>
      <c r="I13" s="7" t="n">
        <v>23.64</v>
      </c>
      <c r="J13" s="7"/>
      <c r="K13" s="7"/>
      <c r="M13" s="6" t="n">
        <f aca="false">SUM(B13:K13)</f>
        <v>99.23</v>
      </c>
    </row>
    <row r="14" customFormat="false" ht="12.75" hidden="false" customHeight="false" outlineLevel="0" collapsed="false">
      <c r="A14" s="7" t="s">
        <v>2312</v>
      </c>
      <c r="B14" s="7" t="s">
        <v>550</v>
      </c>
      <c r="C14" s="7"/>
      <c r="D14" s="7" t="n">
        <v>2.58</v>
      </c>
      <c r="E14" s="7" t="n">
        <v>0.72</v>
      </c>
      <c r="F14" s="7" t="n">
        <v>43.3</v>
      </c>
      <c r="G14" s="7" t="n">
        <v>47.69</v>
      </c>
      <c r="H14" s="7" t="n">
        <v>0.55</v>
      </c>
      <c r="I14" s="7" t="n">
        <v>4.31</v>
      </c>
      <c r="J14" s="7"/>
      <c r="K14" s="7"/>
      <c r="M14" s="6" t="n">
        <f aca="false">SUM(B14:K14)</f>
        <v>99.15</v>
      </c>
    </row>
    <row r="15" customFormat="false" ht="12.75" hidden="false" customHeight="false" outlineLevel="0" collapsed="false">
      <c r="A15" s="7" t="s">
        <v>2313</v>
      </c>
      <c r="B15" s="7" t="s">
        <v>550</v>
      </c>
      <c r="C15" s="7"/>
      <c r="D15" s="7" t="n">
        <v>5.54</v>
      </c>
      <c r="E15" s="7" t="n">
        <v>0.74</v>
      </c>
      <c r="F15" s="7" t="n">
        <v>42.77</v>
      </c>
      <c r="G15" s="7" t="n">
        <v>48.82</v>
      </c>
      <c r="H15" s="7" t="n">
        <v>0.61</v>
      </c>
      <c r="I15" s="7" t="n">
        <v>3.91</v>
      </c>
      <c r="J15" s="7"/>
      <c r="K15" s="7"/>
      <c r="M15" s="6" t="n">
        <f aca="false">SUM(B15:K15)</f>
        <v>102.39</v>
      </c>
    </row>
    <row r="16" customFormat="false" ht="12.75" hidden="false" customHeight="false" outlineLevel="0" collapsed="false">
      <c r="A16" s="7" t="s">
        <v>2314</v>
      </c>
      <c r="B16" s="7" t="s">
        <v>550</v>
      </c>
      <c r="C16" s="7"/>
      <c r="D16" s="7" t="n">
        <v>0.36</v>
      </c>
      <c r="E16" s="7" t="n">
        <v>9.81</v>
      </c>
      <c r="F16" s="7" t="n">
        <v>58.18</v>
      </c>
      <c r="G16" s="7" t="n">
        <v>19.58</v>
      </c>
      <c r="H16" s="7" t="n">
        <v>0.34</v>
      </c>
      <c r="I16" s="7" t="n">
        <v>11</v>
      </c>
      <c r="J16" s="7"/>
      <c r="K16" s="7"/>
      <c r="M16" s="6" t="n">
        <f aca="false">SUM(B16:K16)</f>
        <v>99.27</v>
      </c>
    </row>
    <row r="17" customFormat="false" ht="12.75" hidden="false" customHeight="false" outlineLevel="0" collapsed="false">
      <c r="A17" s="7" t="s">
        <v>2315</v>
      </c>
      <c r="B17" s="7" t="s">
        <v>550</v>
      </c>
      <c r="C17" s="7"/>
      <c r="D17" s="7" t="n">
        <v>1.18</v>
      </c>
      <c r="E17" s="7" t="n">
        <v>8.04</v>
      </c>
      <c r="F17" s="7" t="n">
        <v>57.92</v>
      </c>
      <c r="G17" s="7" t="n">
        <v>20.94</v>
      </c>
      <c r="H17" s="7" t="n">
        <v>0.32</v>
      </c>
      <c r="I17" s="7" t="n">
        <v>10.88</v>
      </c>
      <c r="J17" s="7"/>
      <c r="K17" s="7"/>
      <c r="M17" s="6" t="n">
        <f aca="false">SUM(B17:K17)</f>
        <v>99.28</v>
      </c>
    </row>
    <row r="18" customFormat="false" ht="12.75" hidden="false" customHeight="false" outlineLevel="0" collapsed="false">
      <c r="A18" s="7" t="s">
        <v>2316</v>
      </c>
      <c r="B18" s="7" t="s">
        <v>550</v>
      </c>
      <c r="C18" s="7"/>
      <c r="D18" s="7" t="n">
        <v>0.08</v>
      </c>
      <c r="E18" s="7" t="n">
        <v>3.44</v>
      </c>
      <c r="F18" s="7" t="n">
        <v>59.19</v>
      </c>
      <c r="G18" s="7" t="n">
        <v>29.95</v>
      </c>
      <c r="H18" s="7" t="n">
        <v>0.51</v>
      </c>
      <c r="I18" s="7" t="n">
        <v>6.06</v>
      </c>
      <c r="J18" s="7"/>
      <c r="K18" s="7"/>
      <c r="M18" s="6" t="n">
        <f aca="false">SUM(B18:K18)</f>
        <v>99.23</v>
      </c>
    </row>
    <row r="19" customFormat="false" ht="12.75" hidden="false" customHeight="false" outlineLevel="0" collapsed="false">
      <c r="A19" s="7" t="s">
        <v>2317</v>
      </c>
      <c r="B19" s="7" t="s">
        <v>550</v>
      </c>
      <c r="C19" s="7"/>
      <c r="D19" s="7" t="n">
        <v>0.06</v>
      </c>
      <c r="E19" s="7" t="n">
        <v>33</v>
      </c>
      <c r="F19" s="7" t="n">
        <v>35.62</v>
      </c>
      <c r="G19" s="7" t="n">
        <v>17.36</v>
      </c>
      <c r="H19" s="7" t="n">
        <v>0.31</v>
      </c>
      <c r="I19" s="7" t="n">
        <v>12.92</v>
      </c>
      <c r="J19" s="7"/>
      <c r="K19" s="7"/>
      <c r="M19" s="6" t="n">
        <f aca="false">SUM(B19:K19)</f>
        <v>99.27</v>
      </c>
    </row>
    <row r="20" customFormat="false" ht="12.75" hidden="false" customHeight="false" outlineLevel="0" collapsed="false">
      <c r="A20" s="7" t="s">
        <v>2318</v>
      </c>
      <c r="B20" s="7" t="s">
        <v>550</v>
      </c>
      <c r="C20" s="7"/>
      <c r="D20" s="7" t="n">
        <v>1.83</v>
      </c>
      <c r="E20" s="7" t="n">
        <v>5.69</v>
      </c>
      <c r="F20" s="7" t="n">
        <v>59.38</v>
      </c>
      <c r="G20" s="7" t="n">
        <v>21.87</v>
      </c>
      <c r="H20" s="7" t="n">
        <v>0.43</v>
      </c>
      <c r="I20" s="7" t="n">
        <v>10.27</v>
      </c>
      <c r="J20" s="7"/>
      <c r="K20" s="7"/>
      <c r="M20" s="6" t="n">
        <f aca="false">SUM(B20:K20)</f>
        <v>99.47</v>
      </c>
    </row>
    <row r="21" customFormat="false" ht="12.75" hidden="false" customHeight="false" outlineLevel="0" collapsed="false">
      <c r="A21" s="7" t="s">
        <v>2319</v>
      </c>
      <c r="B21" s="7" t="s">
        <v>550</v>
      </c>
      <c r="C21" s="7"/>
      <c r="D21" s="7" t="n">
        <v>0.09</v>
      </c>
      <c r="E21" s="7" t="n">
        <v>3.44</v>
      </c>
      <c r="F21" s="7" t="n">
        <v>58.83</v>
      </c>
      <c r="G21" s="7" t="n">
        <v>30.11</v>
      </c>
      <c r="H21" s="7" t="n">
        <v>0.53</v>
      </c>
      <c r="I21" s="7" t="n">
        <v>6.04</v>
      </c>
      <c r="J21" s="7"/>
      <c r="K21" s="7"/>
      <c r="M21" s="6" t="n">
        <f aca="false">SUM(B21:K21)</f>
        <v>99.04</v>
      </c>
    </row>
    <row r="22" customFormat="false" ht="12.75" hidden="false" customHeight="false" outlineLevel="0" collapsed="false">
      <c r="A22" s="7" t="s">
        <v>2320</v>
      </c>
      <c r="B22" s="7" t="s">
        <v>550</v>
      </c>
      <c r="C22" s="7"/>
      <c r="D22" s="7" t="n">
        <v>1.21</v>
      </c>
      <c r="E22" s="7" t="n">
        <v>8.55</v>
      </c>
      <c r="F22" s="7" t="n">
        <v>58.43</v>
      </c>
      <c r="G22" s="7" t="n">
        <v>19.75</v>
      </c>
      <c r="H22" s="7" t="n">
        <v>0.52</v>
      </c>
      <c r="I22" s="7" t="n">
        <v>10.9</v>
      </c>
      <c r="J22" s="7"/>
      <c r="K22" s="7"/>
      <c r="M22" s="6" t="n">
        <f aca="false">SUM(B22:K22)</f>
        <v>99.36</v>
      </c>
    </row>
    <row r="23" customFormat="false" ht="12.75" hidden="false" customHeight="false" outlineLevel="0" collapsed="false">
      <c r="A23" s="7" t="s">
        <v>2321</v>
      </c>
      <c r="B23" s="7" t="s">
        <v>550</v>
      </c>
      <c r="C23" s="7"/>
      <c r="D23" s="7" t="n">
        <v>2.45</v>
      </c>
      <c r="E23" s="7" t="n">
        <v>6.16</v>
      </c>
      <c r="F23" s="7" t="n">
        <v>58.08</v>
      </c>
      <c r="G23" s="7" t="n">
        <v>21.85</v>
      </c>
      <c r="H23" s="7" t="n">
        <v>0.46</v>
      </c>
      <c r="I23" s="7" t="n">
        <v>10.36</v>
      </c>
      <c r="J23" s="7"/>
      <c r="K23" s="7"/>
      <c r="M23" s="6" t="n">
        <f aca="false">SUM(B23:K23)</f>
        <v>99.36</v>
      </c>
    </row>
    <row r="24" customFormat="false" ht="12.75" hidden="false" customHeight="false" outlineLevel="0" collapsed="false">
      <c r="A24" s="7" t="s">
        <v>2322</v>
      </c>
      <c r="B24" s="7" t="s">
        <v>550</v>
      </c>
      <c r="C24" s="7"/>
      <c r="D24" s="7" t="n">
        <v>2.28</v>
      </c>
      <c r="E24" s="7" t="n">
        <v>8.96</v>
      </c>
      <c r="F24" s="7" t="n">
        <v>57.41</v>
      </c>
      <c r="G24" s="7" t="n">
        <v>20.91</v>
      </c>
      <c r="H24" s="7" t="n">
        <v>0.36</v>
      </c>
      <c r="I24" s="7" t="n">
        <v>9.32</v>
      </c>
      <c r="J24" s="7"/>
      <c r="K24" s="7"/>
      <c r="M24" s="6" t="n">
        <f aca="false">SUM(B24:K24)</f>
        <v>99.24</v>
      </c>
    </row>
    <row r="25" customFormat="false" ht="12.75" hidden="false" customHeight="false" outlineLevel="0" collapsed="false">
      <c r="A25" s="7" t="s">
        <v>2323</v>
      </c>
      <c r="B25" s="7" t="s">
        <v>550</v>
      </c>
      <c r="C25" s="7"/>
      <c r="D25" s="7" t="n">
        <v>2.3</v>
      </c>
      <c r="E25" s="7" t="n">
        <v>8.73</v>
      </c>
      <c r="F25" s="7" t="n">
        <v>57.3</v>
      </c>
      <c r="G25" s="7" t="n">
        <v>21.09</v>
      </c>
      <c r="H25" s="7" t="n">
        <v>0.37</v>
      </c>
      <c r="I25" s="7" t="n">
        <v>9.71</v>
      </c>
      <c r="J25" s="7"/>
      <c r="K25" s="7"/>
      <c r="M25" s="6" t="n">
        <f aca="false">SUM(B25:K25)</f>
        <v>99.5</v>
      </c>
    </row>
    <row r="26" customFormat="false" ht="12.75" hidden="false" customHeight="false" outlineLevel="0" collapsed="false">
      <c r="A26" s="7" t="s">
        <v>2324</v>
      </c>
      <c r="B26" s="7" t="s">
        <v>550</v>
      </c>
      <c r="C26" s="7"/>
      <c r="D26" s="7" t="n">
        <v>0.68</v>
      </c>
      <c r="E26" s="7" t="n">
        <v>0.74</v>
      </c>
      <c r="F26" s="7" t="n">
        <v>56.81</v>
      </c>
      <c r="G26" s="7" t="n">
        <v>35.4</v>
      </c>
      <c r="H26" s="7" t="n">
        <v>0.56</v>
      </c>
      <c r="I26" s="7" t="n">
        <v>5.12</v>
      </c>
      <c r="J26" s="7"/>
      <c r="K26" s="7"/>
      <c r="M26" s="6" t="n">
        <f aca="false">SUM(B26:K26)</f>
        <v>99.31</v>
      </c>
    </row>
    <row r="27" customFormat="false" ht="12.75" hidden="false" customHeight="false" outlineLevel="0" collapsed="false">
      <c r="A27" s="7" t="s">
        <v>2325</v>
      </c>
      <c r="B27" s="7" t="s">
        <v>550</v>
      </c>
      <c r="C27" s="7"/>
      <c r="D27" s="7" t="n">
        <v>2.42</v>
      </c>
      <c r="E27" s="7" t="n">
        <v>8.8</v>
      </c>
      <c r="F27" s="7" t="n">
        <v>56.79</v>
      </c>
      <c r="G27" s="7" t="n">
        <v>19.03</v>
      </c>
      <c r="H27" s="7" t="n">
        <v>0.31</v>
      </c>
      <c r="I27" s="7" t="n">
        <v>11.68</v>
      </c>
      <c r="J27" s="7"/>
      <c r="K27" s="7"/>
      <c r="M27" s="6" t="n">
        <f aca="false">SUM(B27:K27)</f>
        <v>99.03</v>
      </c>
    </row>
    <row r="28" customFormat="false" ht="12.75" hidden="false" customHeight="false" outlineLevel="0" collapsed="false">
      <c r="A28" s="7" t="s">
        <v>2326</v>
      </c>
      <c r="B28" s="7" t="s">
        <v>550</v>
      </c>
      <c r="C28" s="7"/>
      <c r="D28" s="7" t="n">
        <v>2.1</v>
      </c>
      <c r="E28" s="7" t="n">
        <v>8.92</v>
      </c>
      <c r="F28" s="7" t="n">
        <v>56.55</v>
      </c>
      <c r="G28" s="7" t="n">
        <v>22.22</v>
      </c>
      <c r="H28" s="7" t="n">
        <v>0.36</v>
      </c>
      <c r="I28" s="7" t="n">
        <v>9.14</v>
      </c>
      <c r="J28" s="7"/>
      <c r="K28" s="7"/>
      <c r="M28" s="6" t="n">
        <f aca="false">SUM(B28:K28)</f>
        <v>99.29</v>
      </c>
    </row>
    <row r="29" customFormat="false" ht="12.75" hidden="false" customHeight="false" outlineLevel="0" collapsed="false">
      <c r="A29" s="7" t="s">
        <v>2327</v>
      </c>
      <c r="B29" s="7" t="s">
        <v>550</v>
      </c>
      <c r="C29" s="7"/>
      <c r="D29" s="7" t="n">
        <v>1.99</v>
      </c>
      <c r="E29" s="7" t="n">
        <v>7.52</v>
      </c>
      <c r="F29" s="7" t="n">
        <v>56.52</v>
      </c>
      <c r="G29" s="7" t="n">
        <v>20.72</v>
      </c>
      <c r="H29" s="7" t="n">
        <v>0.36</v>
      </c>
      <c r="I29" s="7" t="n">
        <v>12.24</v>
      </c>
      <c r="J29" s="7"/>
      <c r="K29" s="7"/>
      <c r="M29" s="6" t="n">
        <f aca="false">SUM(B29:K29)</f>
        <v>99.35</v>
      </c>
    </row>
    <row r="30" customFormat="false" ht="12.75" hidden="false" customHeight="false" outlineLevel="0" collapsed="false">
      <c r="A30" s="7" t="s">
        <v>2328</v>
      </c>
      <c r="B30" s="7" t="s">
        <v>550</v>
      </c>
      <c r="C30" s="7"/>
      <c r="D30" s="7" t="n">
        <v>2.57</v>
      </c>
      <c r="E30" s="7" t="n">
        <v>8.69</v>
      </c>
      <c r="F30" s="7" t="n">
        <v>56.46</v>
      </c>
      <c r="G30" s="7" t="n">
        <v>20.66</v>
      </c>
      <c r="H30" s="7" t="n">
        <v>0.37</v>
      </c>
      <c r="I30" s="7" t="n">
        <v>10.46</v>
      </c>
      <c r="J30" s="7"/>
      <c r="K30" s="7"/>
      <c r="M30" s="6" t="n">
        <f aca="false">SUM(B30:K30)</f>
        <v>99.21</v>
      </c>
    </row>
    <row r="31" customFormat="false" ht="12.75" hidden="false" customHeight="false" outlineLevel="0" collapsed="false">
      <c r="A31" s="7" t="s">
        <v>2329</v>
      </c>
      <c r="B31" s="7" t="s">
        <v>550</v>
      </c>
      <c r="C31" s="7"/>
      <c r="D31" s="7" t="n">
        <v>2.29</v>
      </c>
      <c r="E31" s="7" t="n">
        <v>9.72</v>
      </c>
      <c r="F31" s="7" t="n">
        <v>56.16</v>
      </c>
      <c r="G31" s="7" t="n">
        <v>20.52</v>
      </c>
      <c r="H31" s="7" t="n">
        <v>0.39</v>
      </c>
      <c r="I31" s="7" t="n">
        <v>11.02</v>
      </c>
      <c r="J31" s="7"/>
      <c r="K31" s="7"/>
      <c r="M31" s="6" t="n">
        <f aca="false">SUM(B31:K31)</f>
        <v>100.1</v>
      </c>
    </row>
    <row r="32" customFormat="false" ht="12.75" hidden="false" customHeight="false" outlineLevel="0" collapsed="false">
      <c r="A32" s="7" t="s">
        <v>2330</v>
      </c>
      <c r="B32" s="7" t="s">
        <v>550</v>
      </c>
      <c r="C32" s="7"/>
      <c r="D32" s="7" t="n">
        <v>2.28</v>
      </c>
      <c r="E32" s="7" t="n">
        <v>9.13</v>
      </c>
      <c r="F32" s="7" t="n">
        <v>55.91</v>
      </c>
      <c r="G32" s="7" t="n">
        <v>20.96</v>
      </c>
      <c r="H32" s="7" t="n">
        <v>0.36</v>
      </c>
      <c r="I32" s="7" t="n">
        <v>10.37</v>
      </c>
      <c r="J32" s="7"/>
      <c r="K32" s="7"/>
      <c r="M32" s="6" t="n">
        <f aca="false">SUM(B32:K32)</f>
        <v>99.01</v>
      </c>
    </row>
    <row r="33" customFormat="false" ht="12.75" hidden="false" customHeight="false" outlineLevel="0" collapsed="false">
      <c r="A33" s="7" t="s">
        <v>2331</v>
      </c>
      <c r="B33" s="7" t="s">
        <v>550</v>
      </c>
      <c r="C33" s="7"/>
      <c r="D33" s="7" t="n">
        <v>2.24</v>
      </c>
      <c r="E33" s="7" t="n">
        <v>8.21</v>
      </c>
      <c r="F33" s="7" t="n">
        <v>55.8</v>
      </c>
      <c r="G33" s="7" t="n">
        <v>21.05</v>
      </c>
      <c r="H33" s="7" t="n">
        <v>0.41</v>
      </c>
      <c r="I33" s="7" t="n">
        <v>12.35</v>
      </c>
      <c r="J33" s="7"/>
      <c r="K33" s="7"/>
      <c r="M33" s="6" t="n">
        <f aca="false">SUM(B33:K33)</f>
        <v>100.06</v>
      </c>
    </row>
    <row r="34" customFormat="false" ht="12.75" hidden="false" customHeight="false" outlineLevel="0" collapsed="false">
      <c r="A34" s="7" t="s">
        <v>2332</v>
      </c>
      <c r="B34" s="7" t="s">
        <v>550</v>
      </c>
      <c r="C34" s="7"/>
      <c r="D34" s="7" t="n">
        <v>2.56</v>
      </c>
      <c r="E34" s="7" t="n">
        <v>8.48</v>
      </c>
      <c r="F34" s="7" t="n">
        <v>55.6</v>
      </c>
      <c r="G34" s="7" t="n">
        <v>20.84</v>
      </c>
      <c r="H34" s="7" t="n">
        <v>0.41</v>
      </c>
      <c r="I34" s="7" t="n">
        <v>11.18</v>
      </c>
      <c r="J34" s="7"/>
      <c r="K34" s="7"/>
      <c r="M34" s="6" t="n">
        <f aca="false">SUM(B34:K34)</f>
        <v>99.07</v>
      </c>
    </row>
    <row r="35" customFormat="false" ht="12.75" hidden="false" customHeight="false" outlineLevel="0" collapsed="false">
      <c r="A35" s="7" t="s">
        <v>2333</v>
      </c>
      <c r="B35" s="7" t="s">
        <v>550</v>
      </c>
      <c r="C35" s="7"/>
      <c r="D35" s="7" t="n">
        <v>2.32</v>
      </c>
      <c r="E35" s="7" t="n">
        <v>8.17</v>
      </c>
      <c r="F35" s="7" t="n">
        <v>55.44</v>
      </c>
      <c r="G35" s="7" t="n">
        <v>21.17</v>
      </c>
      <c r="H35" s="7" t="n">
        <v>0.35</v>
      </c>
      <c r="I35" s="7" t="n">
        <v>11.78</v>
      </c>
      <c r="J35" s="7"/>
      <c r="K35" s="7"/>
      <c r="M35" s="6" t="n">
        <f aca="false">SUM(B35:K35)</f>
        <v>99.23</v>
      </c>
    </row>
    <row r="36" customFormat="false" ht="12.75" hidden="false" customHeight="false" outlineLevel="0" collapsed="false">
      <c r="A36" s="7" t="s">
        <v>2334</v>
      </c>
      <c r="B36" s="7" t="s">
        <v>550</v>
      </c>
      <c r="C36" s="7"/>
      <c r="D36" s="7" t="n">
        <v>2.28</v>
      </c>
      <c r="E36" s="7" t="n">
        <v>9.24</v>
      </c>
      <c r="F36" s="7" t="n">
        <v>55.39</v>
      </c>
      <c r="G36" s="7" t="n">
        <v>20.82</v>
      </c>
      <c r="H36" s="7" t="n">
        <v>0.38</v>
      </c>
      <c r="I36" s="7" t="n">
        <v>11.32</v>
      </c>
      <c r="J36" s="7"/>
      <c r="K36" s="7"/>
      <c r="M36" s="6" t="n">
        <f aca="false">SUM(B36:K36)</f>
        <v>99.43</v>
      </c>
    </row>
    <row r="37" customFormat="false" ht="12.75" hidden="false" customHeight="false" outlineLevel="0" collapsed="false">
      <c r="A37" s="7" t="s">
        <v>2335</v>
      </c>
      <c r="B37" s="7" t="s">
        <v>550</v>
      </c>
      <c r="C37" s="7"/>
      <c r="D37" s="7" t="n">
        <v>2.14</v>
      </c>
      <c r="E37" s="7" t="n">
        <v>10.48</v>
      </c>
      <c r="F37" s="7" t="n">
        <v>55.35</v>
      </c>
      <c r="G37" s="7" t="n">
        <v>20.67</v>
      </c>
      <c r="H37" s="7" t="n">
        <v>0.4</v>
      </c>
      <c r="I37" s="7" t="n">
        <v>11.5</v>
      </c>
      <c r="J37" s="7"/>
      <c r="K37" s="7"/>
      <c r="M37" s="6" t="n">
        <f aca="false">SUM(B37:K37)</f>
        <v>100.54</v>
      </c>
    </row>
    <row r="38" customFormat="false" ht="12.75" hidden="false" customHeight="false" outlineLevel="0" collapsed="false">
      <c r="A38" s="7" t="s">
        <v>2336</v>
      </c>
      <c r="B38" s="7" t="s">
        <v>550</v>
      </c>
      <c r="C38" s="7"/>
      <c r="D38" s="7" t="n">
        <v>2.47</v>
      </c>
      <c r="E38" s="7" t="n">
        <v>9.32</v>
      </c>
      <c r="F38" s="7" t="n">
        <v>55.29</v>
      </c>
      <c r="G38" s="7" t="n">
        <v>21</v>
      </c>
      <c r="H38" s="7" t="n">
        <v>0.37</v>
      </c>
      <c r="I38" s="7" t="n">
        <v>11.2</v>
      </c>
      <c r="J38" s="7"/>
      <c r="K38" s="7"/>
      <c r="M38" s="6" t="n">
        <f aca="false">SUM(B38:K38)</f>
        <v>99.65</v>
      </c>
    </row>
    <row r="39" customFormat="false" ht="12.75" hidden="false" customHeight="false" outlineLevel="0" collapsed="false">
      <c r="A39" s="7" t="s">
        <v>2337</v>
      </c>
      <c r="B39" s="7" t="s">
        <v>550</v>
      </c>
      <c r="C39" s="7"/>
      <c r="D39" s="7" t="n">
        <v>1.98</v>
      </c>
      <c r="E39" s="7" t="n">
        <v>7.84</v>
      </c>
      <c r="F39" s="7" t="n">
        <v>55.15</v>
      </c>
      <c r="G39" s="7" t="n">
        <v>23.18</v>
      </c>
      <c r="H39" s="7" t="n">
        <v>0.45</v>
      </c>
      <c r="I39" s="7" t="n">
        <v>10.64</v>
      </c>
      <c r="J39" s="7"/>
      <c r="K39" s="7"/>
      <c r="M39" s="6" t="n">
        <f aca="false">SUM(B39:K39)</f>
        <v>99.24</v>
      </c>
    </row>
    <row r="40" customFormat="false" ht="12.75" hidden="false" customHeight="false" outlineLevel="0" collapsed="false">
      <c r="A40" s="7" t="s">
        <v>2338</v>
      </c>
      <c r="B40" s="7" t="s">
        <v>550</v>
      </c>
      <c r="C40" s="7"/>
      <c r="D40" s="7" t="n">
        <v>2.13</v>
      </c>
      <c r="E40" s="7" t="n">
        <v>9.02</v>
      </c>
      <c r="F40" s="7" t="n">
        <v>55.09</v>
      </c>
      <c r="G40" s="7" t="n">
        <v>20.72</v>
      </c>
      <c r="H40" s="7" t="n">
        <v>0.36</v>
      </c>
      <c r="I40" s="7" t="n">
        <v>12.12</v>
      </c>
      <c r="J40" s="7"/>
      <c r="K40" s="7"/>
      <c r="M40" s="6" t="n">
        <f aca="false">SUM(B40:K40)</f>
        <v>99.44</v>
      </c>
    </row>
    <row r="41" customFormat="false" ht="12.75" hidden="false" customHeight="false" outlineLevel="0" collapsed="false">
      <c r="A41" s="7" t="s">
        <v>2339</v>
      </c>
      <c r="B41" s="7" t="s">
        <v>550</v>
      </c>
      <c r="C41" s="7"/>
      <c r="D41" s="7" t="n">
        <v>2.37</v>
      </c>
      <c r="E41" s="7" t="n">
        <v>8.71</v>
      </c>
      <c r="F41" s="7" t="n">
        <v>54.91</v>
      </c>
      <c r="G41" s="7" t="n">
        <v>21.29</v>
      </c>
      <c r="H41" s="7" t="n">
        <v>0.39</v>
      </c>
      <c r="I41" s="7" t="n">
        <v>11.34</v>
      </c>
      <c r="J41" s="7"/>
      <c r="K41" s="7"/>
      <c r="M41" s="6" t="n">
        <f aca="false">SUM(B41:K41)</f>
        <v>99.01</v>
      </c>
    </row>
    <row r="42" customFormat="false" ht="12.75" hidden="false" customHeight="false" outlineLevel="0" collapsed="false">
      <c r="A42" s="7" t="s">
        <v>2340</v>
      </c>
      <c r="B42" s="7" t="s">
        <v>550</v>
      </c>
      <c r="C42" s="7"/>
      <c r="D42" s="7" t="n">
        <v>2.37</v>
      </c>
      <c r="E42" s="7" t="n">
        <v>6.97</v>
      </c>
      <c r="F42" s="7" t="n">
        <v>54.74</v>
      </c>
      <c r="G42" s="7" t="n">
        <v>23.6</v>
      </c>
      <c r="H42" s="7" t="n">
        <v>0.44</v>
      </c>
      <c r="I42" s="7" t="n">
        <v>11.54</v>
      </c>
      <c r="J42" s="7"/>
      <c r="K42" s="7"/>
      <c r="M42" s="6" t="n">
        <f aca="false">SUM(B42:K42)</f>
        <v>99.66</v>
      </c>
    </row>
    <row r="43" customFormat="false" ht="12.75" hidden="false" customHeight="false" outlineLevel="0" collapsed="false">
      <c r="A43" s="7" t="s">
        <v>2341</v>
      </c>
      <c r="B43" s="7" t="s">
        <v>550</v>
      </c>
      <c r="C43" s="7"/>
      <c r="D43" s="7" t="n">
        <v>2.53</v>
      </c>
      <c r="E43" s="7" t="n">
        <v>8.97</v>
      </c>
      <c r="F43" s="7" t="n">
        <v>54.74</v>
      </c>
      <c r="G43" s="7" t="n">
        <v>21.45</v>
      </c>
      <c r="H43" s="7" t="n">
        <v>0.4</v>
      </c>
      <c r="I43" s="7" t="n">
        <v>12.49</v>
      </c>
      <c r="J43" s="7"/>
      <c r="K43" s="7"/>
      <c r="M43" s="6" t="n">
        <f aca="false">SUM(B43:K43)</f>
        <v>100.58</v>
      </c>
    </row>
    <row r="44" customFormat="false" ht="12.75" hidden="false" customHeight="false" outlineLevel="0" collapsed="false">
      <c r="A44" s="7" t="s">
        <v>2342</v>
      </c>
      <c r="B44" s="7" t="s">
        <v>550</v>
      </c>
      <c r="C44" s="7"/>
      <c r="D44" s="7" t="n">
        <v>2.29</v>
      </c>
      <c r="E44" s="7" t="n">
        <v>6.24</v>
      </c>
      <c r="F44" s="7" t="n">
        <v>55.09</v>
      </c>
      <c r="G44" s="7" t="n">
        <v>24.31</v>
      </c>
      <c r="H44" s="7" t="n">
        <v>0.44</v>
      </c>
      <c r="I44" s="7" t="n">
        <v>11.14</v>
      </c>
      <c r="J44" s="7"/>
      <c r="K44" s="7"/>
      <c r="M44" s="6" t="n">
        <f aca="false">SUM(B44:K44)</f>
        <v>99.51</v>
      </c>
    </row>
    <row r="45" customFormat="false" ht="12.75" hidden="false" customHeight="false" outlineLevel="0" collapsed="false">
      <c r="A45" s="7" t="s">
        <v>2343</v>
      </c>
      <c r="B45" s="7" t="s">
        <v>550</v>
      </c>
      <c r="C45" s="7"/>
      <c r="D45" s="7" t="n">
        <v>1.23</v>
      </c>
      <c r="E45" s="7" t="n">
        <v>1.23</v>
      </c>
      <c r="F45" s="7" t="n">
        <v>54.56</v>
      </c>
      <c r="G45" s="7" t="n">
        <v>36.05</v>
      </c>
      <c r="H45" s="7" t="n">
        <v>0.59</v>
      </c>
      <c r="I45" s="7" t="n">
        <v>5.72</v>
      </c>
      <c r="J45" s="7"/>
      <c r="K45" s="7"/>
      <c r="M45" s="6" t="n">
        <f aca="false">SUM(B45:K45)</f>
        <v>99.38</v>
      </c>
    </row>
    <row r="46" customFormat="false" ht="12.75" hidden="false" customHeight="false" outlineLevel="0" collapsed="false">
      <c r="A46" s="7" t="s">
        <v>2344</v>
      </c>
      <c r="B46" s="7" t="s">
        <v>550</v>
      </c>
      <c r="C46" s="7"/>
      <c r="D46" s="7" t="n">
        <v>3.31</v>
      </c>
      <c r="E46" s="7" t="n">
        <v>7.72</v>
      </c>
      <c r="F46" s="7" t="n">
        <v>54.48</v>
      </c>
      <c r="G46" s="7" t="n">
        <v>22.64</v>
      </c>
      <c r="H46" s="7" t="n">
        <v>0.45</v>
      </c>
      <c r="I46" s="7" t="n">
        <v>10.55</v>
      </c>
      <c r="J46" s="7"/>
      <c r="K46" s="7"/>
      <c r="M46" s="6" t="n">
        <f aca="false">SUM(B46:K46)</f>
        <v>99.15</v>
      </c>
    </row>
    <row r="47" customFormat="false" ht="12.75" hidden="false" customHeight="false" outlineLevel="0" collapsed="false">
      <c r="A47" s="7" t="s">
        <v>2345</v>
      </c>
      <c r="B47" s="7" t="s">
        <v>550</v>
      </c>
      <c r="C47" s="7"/>
      <c r="D47" s="7" t="n">
        <v>2.4</v>
      </c>
      <c r="E47" s="7" t="n">
        <v>8.64</v>
      </c>
      <c r="F47" s="7" t="n">
        <v>54.47</v>
      </c>
      <c r="G47" s="7" t="n">
        <v>21.75</v>
      </c>
      <c r="H47" s="7" t="n">
        <v>0.36</v>
      </c>
      <c r="I47" s="7" t="n">
        <v>11.68</v>
      </c>
      <c r="J47" s="7"/>
      <c r="K47" s="7"/>
      <c r="M47" s="6" t="n">
        <f aca="false">SUM(B47:K47)</f>
        <v>99.3</v>
      </c>
    </row>
    <row r="48" customFormat="false" ht="12.75" hidden="false" customHeight="false" outlineLevel="0" collapsed="false">
      <c r="A48" s="7" t="s">
        <v>2346</v>
      </c>
      <c r="B48" s="7" t="s">
        <v>550</v>
      </c>
      <c r="C48" s="7"/>
      <c r="D48" s="7" t="n">
        <v>2.93</v>
      </c>
      <c r="E48" s="7" t="n">
        <v>8.62</v>
      </c>
      <c r="F48" s="7" t="n">
        <v>54.37</v>
      </c>
      <c r="G48" s="7" t="n">
        <v>21.21</v>
      </c>
      <c r="H48" s="7" t="n">
        <v>0.4</v>
      </c>
      <c r="I48" s="7" t="n">
        <v>11.54</v>
      </c>
      <c r="J48" s="7"/>
      <c r="K48" s="7"/>
      <c r="M48" s="6" t="n">
        <f aca="false">SUM(B48:K48)</f>
        <v>99.07</v>
      </c>
    </row>
    <row r="49" customFormat="false" ht="12.75" hidden="false" customHeight="false" outlineLevel="0" collapsed="false">
      <c r="A49" s="7" t="s">
        <v>2347</v>
      </c>
      <c r="B49" s="7" t="s">
        <v>550</v>
      </c>
      <c r="C49" s="7"/>
      <c r="D49" s="7" t="n">
        <v>1.13</v>
      </c>
      <c r="E49" s="7" t="n">
        <v>0.99</v>
      </c>
      <c r="F49" s="7" t="n">
        <v>54.19</v>
      </c>
      <c r="G49" s="7" t="n">
        <v>36.71</v>
      </c>
      <c r="H49" s="7" t="n">
        <v>0.66</v>
      </c>
      <c r="I49" s="7" t="n">
        <v>5.36</v>
      </c>
      <c r="J49" s="7"/>
      <c r="K49" s="7"/>
      <c r="M49" s="6" t="n">
        <f aca="false">SUM(B49:K49)</f>
        <v>99.04</v>
      </c>
    </row>
    <row r="50" customFormat="false" ht="12.75" hidden="false" customHeight="false" outlineLevel="0" collapsed="false">
      <c r="A50" s="7" t="s">
        <v>2348</v>
      </c>
      <c r="B50" s="7" t="s">
        <v>550</v>
      </c>
      <c r="C50" s="7"/>
      <c r="D50" s="7" t="n">
        <v>2.94</v>
      </c>
      <c r="E50" s="7" t="n">
        <v>7.71</v>
      </c>
      <c r="F50" s="7" t="n">
        <v>54.09</v>
      </c>
      <c r="G50" s="7" t="n">
        <v>24.85</v>
      </c>
      <c r="H50" s="7" t="n">
        <v>0.48</v>
      </c>
      <c r="I50" s="7" t="n">
        <v>9.29</v>
      </c>
      <c r="J50" s="7"/>
      <c r="K50" s="7"/>
      <c r="M50" s="6" t="n">
        <f aca="false">SUM(B50:K50)</f>
        <v>99.36</v>
      </c>
    </row>
    <row r="51" customFormat="false" ht="12.75" hidden="false" customHeight="false" outlineLevel="0" collapsed="false">
      <c r="A51" s="7" t="s">
        <v>2349</v>
      </c>
      <c r="B51" s="7" t="s">
        <v>550</v>
      </c>
      <c r="C51" s="7"/>
      <c r="D51" s="7" t="n">
        <v>2.48</v>
      </c>
      <c r="E51" s="7" t="n">
        <v>7.93</v>
      </c>
      <c r="F51" s="7" t="n">
        <v>54</v>
      </c>
      <c r="G51" s="7" t="n">
        <v>22.5</v>
      </c>
      <c r="H51" s="7" t="n">
        <v>0.43</v>
      </c>
      <c r="I51" s="7" t="n">
        <v>11.81</v>
      </c>
      <c r="J51" s="7"/>
      <c r="K51" s="7"/>
      <c r="M51" s="6" t="n">
        <f aca="false">SUM(B51:K51)</f>
        <v>99.15</v>
      </c>
    </row>
    <row r="52" customFormat="false" ht="12.75" hidden="false" customHeight="false" outlineLevel="0" collapsed="false">
      <c r="A52" s="7" t="s">
        <v>2350</v>
      </c>
      <c r="B52" s="7" t="s">
        <v>550</v>
      </c>
      <c r="C52" s="7"/>
      <c r="D52" s="7" t="n">
        <v>2.39</v>
      </c>
      <c r="E52" s="7" t="n">
        <v>9.72</v>
      </c>
      <c r="F52" s="7" t="n">
        <v>53.96</v>
      </c>
      <c r="G52" s="7" t="n">
        <v>21.18</v>
      </c>
      <c r="H52" s="7" t="n">
        <v>0.38</v>
      </c>
      <c r="I52" s="7" t="n">
        <v>11.81</v>
      </c>
      <c r="J52" s="7"/>
      <c r="K52" s="7"/>
      <c r="M52" s="6" t="n">
        <f aca="false">SUM(B52:K52)</f>
        <v>99.44</v>
      </c>
    </row>
    <row r="53" customFormat="false" ht="12.75" hidden="false" customHeight="false" outlineLevel="0" collapsed="false">
      <c r="A53" s="7" t="s">
        <v>2351</v>
      </c>
      <c r="B53" s="7" t="s">
        <v>550</v>
      </c>
      <c r="C53" s="7"/>
      <c r="D53" s="7" t="n">
        <v>1.2</v>
      </c>
      <c r="E53" s="7" t="n">
        <v>1.33</v>
      </c>
      <c r="F53" s="7" t="n">
        <v>53.88</v>
      </c>
      <c r="G53" s="7" t="n">
        <v>36.63</v>
      </c>
      <c r="H53" s="7" t="n">
        <v>0.57</v>
      </c>
      <c r="I53" s="7" t="n">
        <v>5.63</v>
      </c>
      <c r="J53" s="7"/>
      <c r="K53" s="7"/>
      <c r="M53" s="6" t="n">
        <f aca="false">SUM(B53:K53)</f>
        <v>99.24</v>
      </c>
    </row>
    <row r="54" customFormat="false" ht="12.75" hidden="false" customHeight="false" outlineLevel="0" collapsed="false">
      <c r="A54" s="7" t="s">
        <v>2352</v>
      </c>
      <c r="B54" s="7" t="s">
        <v>550</v>
      </c>
      <c r="C54" s="7"/>
      <c r="D54" s="7" t="n">
        <v>2.18</v>
      </c>
      <c r="E54" s="7" t="n">
        <v>8.9</v>
      </c>
      <c r="F54" s="7" t="n">
        <v>55.02</v>
      </c>
      <c r="G54" s="7" t="n">
        <v>21.66</v>
      </c>
      <c r="H54" s="7" t="n">
        <v>0.37</v>
      </c>
      <c r="I54" s="7" t="n">
        <v>11.86</v>
      </c>
      <c r="J54" s="7"/>
      <c r="K54" s="7"/>
      <c r="M54" s="6" t="n">
        <f aca="false">SUM(B54:K54)</f>
        <v>99.99</v>
      </c>
    </row>
    <row r="55" customFormat="false" ht="12.75" hidden="false" customHeight="false" outlineLevel="0" collapsed="false">
      <c r="A55" s="7" t="s">
        <v>2353</v>
      </c>
      <c r="B55" s="7" t="s">
        <v>550</v>
      </c>
      <c r="C55" s="7"/>
      <c r="D55" s="7" t="n">
        <v>2.48</v>
      </c>
      <c r="E55" s="7" t="n">
        <v>8.05</v>
      </c>
      <c r="F55" s="7" t="n">
        <v>54.39</v>
      </c>
      <c r="G55" s="7" t="n">
        <v>23.31</v>
      </c>
      <c r="H55" s="7" t="n">
        <v>0.47</v>
      </c>
      <c r="I55" s="7" t="n">
        <v>11.25</v>
      </c>
      <c r="J55" s="7"/>
      <c r="K55" s="7"/>
      <c r="M55" s="6" t="n">
        <f aca="false">SUM(B55:K55)</f>
        <v>99.95</v>
      </c>
    </row>
    <row r="56" customFormat="false" ht="12.75" hidden="false" customHeight="false" outlineLevel="0" collapsed="false">
      <c r="A56" s="7" t="s">
        <v>2354</v>
      </c>
      <c r="B56" s="7" t="s">
        <v>550</v>
      </c>
      <c r="C56" s="7"/>
      <c r="D56" s="7" t="n">
        <v>2.01</v>
      </c>
      <c r="E56" s="7" t="n">
        <v>9.9</v>
      </c>
      <c r="F56" s="7" t="n">
        <v>53.24</v>
      </c>
      <c r="G56" s="7" t="n">
        <v>22.78</v>
      </c>
      <c r="H56" s="7" t="n">
        <v>0.38</v>
      </c>
      <c r="I56" s="7" t="n">
        <v>11.07</v>
      </c>
      <c r="J56" s="7"/>
      <c r="K56" s="7"/>
      <c r="M56" s="6" t="n">
        <f aca="false">SUM(B56:K56)</f>
        <v>99.38</v>
      </c>
    </row>
    <row r="57" customFormat="false" ht="12.75" hidden="false" customHeight="false" outlineLevel="0" collapsed="false">
      <c r="A57" s="7" t="s">
        <v>2355</v>
      </c>
      <c r="B57" s="7" t="s">
        <v>550</v>
      </c>
      <c r="C57" s="7"/>
      <c r="D57" s="7" t="n">
        <v>3.38</v>
      </c>
      <c r="E57" s="7" t="n">
        <v>9.61</v>
      </c>
      <c r="F57" s="7" t="n">
        <v>52.72</v>
      </c>
      <c r="G57" s="7" t="n">
        <v>23.05</v>
      </c>
      <c r="H57" s="7" t="n">
        <v>0.43</v>
      </c>
      <c r="I57" s="7" t="n">
        <v>10.86</v>
      </c>
      <c r="J57" s="7"/>
      <c r="K57" s="7"/>
      <c r="M57" s="6" t="n">
        <f aca="false">SUM(B57:K57)</f>
        <v>100.05</v>
      </c>
    </row>
    <row r="58" customFormat="false" ht="12.75" hidden="false" customHeight="false" outlineLevel="0" collapsed="false">
      <c r="A58" s="7" t="s">
        <v>2356</v>
      </c>
      <c r="B58" s="7" t="s">
        <v>550</v>
      </c>
      <c r="C58" s="7"/>
      <c r="D58" s="7" t="n">
        <v>3.82</v>
      </c>
      <c r="E58" s="7" t="n">
        <v>6.87</v>
      </c>
      <c r="F58" s="7" t="n">
        <v>52.6</v>
      </c>
      <c r="G58" s="7" t="n">
        <v>24.3</v>
      </c>
      <c r="H58" s="7" t="n">
        <v>0.47</v>
      </c>
      <c r="I58" s="7" t="n">
        <v>12.05</v>
      </c>
      <c r="J58" s="7"/>
      <c r="K58" s="7"/>
      <c r="M58" s="6" t="n">
        <f aca="false">SUM(B58:K58)</f>
        <v>100.11</v>
      </c>
    </row>
    <row r="59" customFormat="false" ht="12.75" hidden="false" customHeight="false" outlineLevel="0" collapsed="false">
      <c r="A59" s="7" t="s">
        <v>2357</v>
      </c>
      <c r="B59" s="7" t="s">
        <v>550</v>
      </c>
      <c r="C59" s="7"/>
      <c r="D59" s="7" t="n">
        <v>3.62</v>
      </c>
      <c r="E59" s="7" t="n">
        <v>5.31</v>
      </c>
      <c r="F59" s="7" t="n">
        <v>51.76</v>
      </c>
      <c r="G59" s="7" t="n">
        <v>28.42</v>
      </c>
      <c r="H59" s="7" t="n">
        <v>0.56</v>
      </c>
      <c r="I59" s="7" t="n">
        <v>9.47</v>
      </c>
      <c r="J59" s="7"/>
      <c r="K59" s="7"/>
      <c r="M59" s="6" t="n">
        <f aca="false">SUM(B59:K59)</f>
        <v>99.14</v>
      </c>
    </row>
    <row r="60" customFormat="false" ht="12.75" hidden="false" customHeight="false" outlineLevel="0" collapsed="false">
      <c r="A60" s="7" t="s">
        <v>2358</v>
      </c>
      <c r="B60" s="7" t="s">
        <v>550</v>
      </c>
      <c r="C60" s="7"/>
      <c r="D60" s="7" t="n">
        <v>2.12</v>
      </c>
      <c r="E60" s="7" t="n">
        <v>10</v>
      </c>
      <c r="F60" s="7" t="n">
        <v>52.98</v>
      </c>
      <c r="G60" s="7" t="n">
        <v>22.89</v>
      </c>
      <c r="H60" s="7" t="n">
        <v>0.47</v>
      </c>
      <c r="I60" s="7" t="n">
        <v>11.54</v>
      </c>
      <c r="J60" s="7"/>
      <c r="K60" s="7"/>
      <c r="M60" s="6" t="n">
        <f aca="false">SUM(B60:K60)</f>
        <v>100</v>
      </c>
    </row>
    <row r="61" customFormat="false" ht="12.75" hidden="false" customHeight="false" outlineLevel="0" collapsed="false">
      <c r="A61" s="7" t="s">
        <v>2359</v>
      </c>
      <c r="B61" s="7" t="s">
        <v>550</v>
      </c>
      <c r="C61" s="7"/>
      <c r="D61" s="7" t="n">
        <v>1.5</v>
      </c>
      <c r="E61" s="7" t="n">
        <v>0.17</v>
      </c>
      <c r="F61" s="7" t="n">
        <v>50.68</v>
      </c>
      <c r="G61" s="7" t="n">
        <v>41.82</v>
      </c>
      <c r="H61" s="7" t="n">
        <v>0.71</v>
      </c>
      <c r="I61" s="7" t="n">
        <v>4.55</v>
      </c>
      <c r="J61" s="7"/>
      <c r="K61" s="7"/>
      <c r="M61" s="6" t="n">
        <f aca="false">SUM(B61:K61)</f>
        <v>99.43</v>
      </c>
    </row>
    <row r="62" customFormat="false" ht="12.75" hidden="false" customHeight="false" outlineLevel="0" collapsed="false">
      <c r="A62" s="7" t="s">
        <v>2360</v>
      </c>
      <c r="B62" s="7" t="s">
        <v>550</v>
      </c>
      <c r="C62" s="7"/>
      <c r="D62" s="7" t="n">
        <v>2.95</v>
      </c>
      <c r="E62" s="7" t="n">
        <v>6.36</v>
      </c>
      <c r="F62" s="7" t="n">
        <v>50.1</v>
      </c>
      <c r="G62" s="7" t="n">
        <v>28.13</v>
      </c>
      <c r="H62" s="7" t="n">
        <v>0.64</v>
      </c>
      <c r="I62" s="7" t="n">
        <v>11.14</v>
      </c>
      <c r="J62" s="7"/>
      <c r="K62" s="7"/>
      <c r="M62" s="6" t="n">
        <f aca="false">SUM(B62:K62)</f>
        <v>99.32</v>
      </c>
    </row>
    <row r="63" customFormat="false" ht="12.75" hidden="false" customHeight="false" outlineLevel="0" collapsed="false">
      <c r="A63" s="7" t="s">
        <v>2361</v>
      </c>
      <c r="B63" s="7" t="s">
        <v>550</v>
      </c>
      <c r="C63" s="7"/>
      <c r="D63" s="7" t="n">
        <v>4.14</v>
      </c>
      <c r="E63" s="7" t="n">
        <v>3.73</v>
      </c>
      <c r="F63" s="7" t="n">
        <v>49.87</v>
      </c>
      <c r="G63" s="7" t="n">
        <v>27.1</v>
      </c>
      <c r="H63" s="7" t="n">
        <v>0.7</v>
      </c>
      <c r="I63" s="7" t="n">
        <v>14.24</v>
      </c>
      <c r="J63" s="7"/>
      <c r="K63" s="7"/>
      <c r="M63" s="6" t="n">
        <f aca="false">SUM(B63:K63)</f>
        <v>99.78</v>
      </c>
    </row>
    <row r="64" customFormat="false" ht="12.75" hidden="false" customHeight="false" outlineLevel="0" collapsed="false">
      <c r="A64" s="7" t="s">
        <v>2362</v>
      </c>
      <c r="B64" s="7" t="s">
        <v>550</v>
      </c>
      <c r="C64" s="7"/>
      <c r="D64" s="7" t="n">
        <v>1.85</v>
      </c>
      <c r="E64" s="7" t="n">
        <v>0.31</v>
      </c>
      <c r="F64" s="7" t="n">
        <v>49.52</v>
      </c>
      <c r="G64" s="7" t="n">
        <v>41.94</v>
      </c>
      <c r="H64" s="7" t="n">
        <v>0.74</v>
      </c>
      <c r="I64" s="7" t="n">
        <v>5.1</v>
      </c>
      <c r="J64" s="7"/>
      <c r="K64" s="7"/>
      <c r="M64" s="6" t="n">
        <f aca="false">SUM(B64:K64)</f>
        <v>99.46</v>
      </c>
    </row>
    <row r="65" customFormat="false" ht="12.75" hidden="false" customHeight="false" outlineLevel="0" collapsed="false">
      <c r="A65" s="7" t="s">
        <v>2363</v>
      </c>
      <c r="B65" s="7" t="s">
        <v>550</v>
      </c>
      <c r="C65" s="7"/>
      <c r="D65" s="7" t="n">
        <v>0.06</v>
      </c>
      <c r="E65" s="7" t="n">
        <v>17.99</v>
      </c>
      <c r="F65" s="7" t="n">
        <v>48.52</v>
      </c>
      <c r="G65" s="7" t="n">
        <v>22.3</v>
      </c>
      <c r="H65" s="7" t="n">
        <v>0.39</v>
      </c>
      <c r="I65" s="7" t="n">
        <v>10.16</v>
      </c>
      <c r="J65" s="7"/>
      <c r="K65" s="7"/>
      <c r="M65" s="6" t="n">
        <f aca="false">SUM(B65:K65)</f>
        <v>99.42</v>
      </c>
    </row>
    <row r="66" customFormat="false" ht="12.75" hidden="false" customHeight="false" outlineLevel="0" collapsed="false">
      <c r="A66" s="7" t="s">
        <v>2364</v>
      </c>
      <c r="B66" s="7" t="s">
        <v>550</v>
      </c>
      <c r="C66" s="7"/>
      <c r="D66" s="7" t="n">
        <v>6.03</v>
      </c>
      <c r="E66" s="7" t="n">
        <v>7.22</v>
      </c>
      <c r="F66" s="7" t="n">
        <v>45.92</v>
      </c>
      <c r="G66" s="7" t="n">
        <v>29.3</v>
      </c>
      <c r="H66" s="7" t="n">
        <v>0.47</v>
      </c>
      <c r="I66" s="7" t="n">
        <v>10.2</v>
      </c>
      <c r="J66" s="7"/>
      <c r="K66" s="7"/>
      <c r="M66" s="6" t="n">
        <f aca="false">SUM(B66:K66)</f>
        <v>99.14</v>
      </c>
    </row>
    <row r="67" customFormat="false" ht="12.75" hidden="false" customHeight="false" outlineLevel="0" collapsed="false">
      <c r="A67" s="7" t="s">
        <v>2365</v>
      </c>
      <c r="B67" s="7" t="s">
        <v>550</v>
      </c>
      <c r="C67" s="7"/>
      <c r="D67" s="7" t="n">
        <v>6.38</v>
      </c>
      <c r="E67" s="7" t="n">
        <v>0.61</v>
      </c>
      <c r="F67" s="7" t="n">
        <v>45.66</v>
      </c>
      <c r="G67" s="7" t="n">
        <v>39.55</v>
      </c>
      <c r="H67" s="7" t="n">
        <v>0.55</v>
      </c>
      <c r="I67" s="7" t="n">
        <v>6.81</v>
      </c>
      <c r="J67" s="7"/>
      <c r="K67" s="7"/>
      <c r="M67" s="6" t="n">
        <f aca="false">SUM(B67:K67)</f>
        <v>99.56</v>
      </c>
    </row>
    <row r="68" customFormat="false" ht="12.75" hidden="false" customHeight="false" outlineLevel="0" collapsed="false">
      <c r="A68" s="7" t="s">
        <v>2366</v>
      </c>
      <c r="B68" s="7" t="s">
        <v>550</v>
      </c>
      <c r="C68" s="7"/>
      <c r="D68" s="7" t="n">
        <v>7.15</v>
      </c>
      <c r="E68" s="7" t="n">
        <v>3.57</v>
      </c>
      <c r="F68" s="7" t="n">
        <v>44.69</v>
      </c>
      <c r="G68" s="7" t="n">
        <v>35.66</v>
      </c>
      <c r="H68" s="7" t="n">
        <v>0.53</v>
      </c>
      <c r="I68" s="7" t="n">
        <v>9.72</v>
      </c>
      <c r="J68" s="7"/>
      <c r="K68" s="7"/>
      <c r="M68" s="6" t="n">
        <f aca="false">SUM(B68:K68)</f>
        <v>101.32</v>
      </c>
    </row>
    <row r="69" customFormat="false" ht="12.75" hidden="false" customHeight="false" outlineLevel="0" collapsed="false">
      <c r="A69" s="7" t="s">
        <v>2367</v>
      </c>
      <c r="B69" s="7" t="s">
        <v>550</v>
      </c>
      <c r="C69" s="7"/>
      <c r="D69" s="7" t="n">
        <v>6.37</v>
      </c>
      <c r="E69" s="7" t="n">
        <v>4.1</v>
      </c>
      <c r="F69" s="7" t="n">
        <v>43.93</v>
      </c>
      <c r="G69" s="7" t="n">
        <v>35.96</v>
      </c>
      <c r="H69" s="7" t="n">
        <v>0.59</v>
      </c>
      <c r="I69" s="7" t="n">
        <v>8.34</v>
      </c>
      <c r="J69" s="7"/>
      <c r="K69" s="7"/>
      <c r="M69" s="6" t="n">
        <f aca="false">SUM(B69:K69)</f>
        <v>99.29</v>
      </c>
    </row>
    <row r="70" customFormat="false" ht="12.75" hidden="false" customHeight="false" outlineLevel="0" collapsed="false">
      <c r="A70" s="7" t="s">
        <v>2368</v>
      </c>
      <c r="B70" s="7" t="s">
        <v>550</v>
      </c>
      <c r="C70" s="7"/>
      <c r="D70" s="7" t="n">
        <v>6.44</v>
      </c>
      <c r="E70" s="7" t="n">
        <v>3.36</v>
      </c>
      <c r="F70" s="7" t="n">
        <v>43.76</v>
      </c>
      <c r="G70" s="7" t="n">
        <v>35.59</v>
      </c>
      <c r="H70" s="7" t="n">
        <v>0.59</v>
      </c>
      <c r="I70" s="7" t="n">
        <v>9.29</v>
      </c>
      <c r="J70" s="7"/>
      <c r="K70" s="7"/>
      <c r="M70" s="6" t="n">
        <f aca="false">SUM(B70:K70)</f>
        <v>99.03</v>
      </c>
    </row>
    <row r="71" customFormat="false" ht="12.75" hidden="false" customHeight="false" outlineLevel="0" collapsed="false">
      <c r="A71" s="7" t="s">
        <v>2369</v>
      </c>
      <c r="B71" s="7" t="s">
        <v>550</v>
      </c>
      <c r="C71" s="7"/>
      <c r="D71" s="7" t="n">
        <v>6.68</v>
      </c>
      <c r="E71" s="7" t="n">
        <v>4.31</v>
      </c>
      <c r="F71" s="7" t="n">
        <v>43.07</v>
      </c>
      <c r="G71" s="7" t="n">
        <v>34.15</v>
      </c>
      <c r="H71" s="7" t="n">
        <v>0.49</v>
      </c>
      <c r="I71" s="7" t="n">
        <v>10.55</v>
      </c>
      <c r="J71" s="7"/>
      <c r="K71" s="7"/>
      <c r="M71" s="6" t="n">
        <f aca="false">SUM(B71:K71)</f>
        <v>99.25</v>
      </c>
    </row>
    <row r="72" customFormat="false" ht="12.75" hidden="false" customHeight="false" outlineLevel="0" collapsed="false">
      <c r="A72" s="7" t="s">
        <v>2370</v>
      </c>
      <c r="B72" s="7" t="s">
        <v>550</v>
      </c>
      <c r="C72" s="7"/>
      <c r="D72" s="7" t="n">
        <v>2.57</v>
      </c>
      <c r="E72" s="7" t="n">
        <v>0.76</v>
      </c>
      <c r="F72" s="7" t="n">
        <v>42.62</v>
      </c>
      <c r="G72" s="7" t="n">
        <v>48.75</v>
      </c>
      <c r="H72" s="7" t="n">
        <v>0.59</v>
      </c>
      <c r="I72" s="7" t="n">
        <v>3.92</v>
      </c>
      <c r="J72" s="7"/>
      <c r="K72" s="7"/>
      <c r="M72" s="6" t="n">
        <f aca="false">SUM(B72:K72)</f>
        <v>99.21</v>
      </c>
    </row>
    <row r="73" customFormat="false" ht="12.75" hidden="false" customHeight="false" outlineLevel="0" collapsed="false">
      <c r="A73" s="7" t="s">
        <v>2371</v>
      </c>
      <c r="B73" s="7" t="s">
        <v>550</v>
      </c>
      <c r="C73" s="7"/>
      <c r="D73" s="7" t="n">
        <v>3.08</v>
      </c>
      <c r="E73" s="7" t="n">
        <v>0.7</v>
      </c>
      <c r="F73" s="7" t="n">
        <v>36.2</v>
      </c>
      <c r="G73" s="7" t="n">
        <v>55.14</v>
      </c>
      <c r="H73" s="7" t="n">
        <v>0.52</v>
      </c>
      <c r="I73" s="7" t="n">
        <v>3.45</v>
      </c>
      <c r="J73" s="7"/>
      <c r="K73" s="7"/>
      <c r="M73" s="6" t="n">
        <f aca="false">SUM(B73:K73)</f>
        <v>99.09</v>
      </c>
    </row>
    <row r="74" customFormat="false" ht="12.75" hidden="false" customHeight="false" outlineLevel="0" collapsed="false">
      <c r="A74" s="7" t="s">
        <v>2372</v>
      </c>
      <c r="B74" s="7" t="s">
        <v>550</v>
      </c>
      <c r="C74" s="7"/>
      <c r="D74" s="7" t="n">
        <v>0.07</v>
      </c>
      <c r="E74" s="7" t="n">
        <v>27.06</v>
      </c>
      <c r="F74" s="7" t="n">
        <v>35.48</v>
      </c>
      <c r="G74" s="7" t="n">
        <v>24.06</v>
      </c>
      <c r="H74" s="7" t="n">
        <v>0.38</v>
      </c>
      <c r="I74" s="7" t="n">
        <v>12.32</v>
      </c>
      <c r="J74" s="7"/>
      <c r="K74" s="7"/>
      <c r="M74" s="6" t="n">
        <f aca="false">SUM(B74:K74)</f>
        <v>99.37</v>
      </c>
    </row>
    <row r="75" customFormat="false" ht="12.75" hidden="false" customHeight="false" outlineLevel="0" collapsed="false">
      <c r="A75" s="7" t="s">
        <v>2373</v>
      </c>
      <c r="B75" s="7" t="s">
        <v>550</v>
      </c>
      <c r="C75" s="7"/>
      <c r="D75" s="7" t="n">
        <v>0.05</v>
      </c>
      <c r="E75" s="7" t="n">
        <v>33.52</v>
      </c>
      <c r="F75" s="7" t="n">
        <v>35.02</v>
      </c>
      <c r="G75" s="7" t="n">
        <v>17.49</v>
      </c>
      <c r="H75" s="7" t="n">
        <v>0.33</v>
      </c>
      <c r="I75" s="7" t="n">
        <v>12.87</v>
      </c>
      <c r="J75" s="7"/>
      <c r="K75" s="7"/>
      <c r="M75" s="6" t="n">
        <f aca="false">SUM(B75:K75)</f>
        <v>99.28</v>
      </c>
    </row>
    <row r="76" customFormat="false" ht="12.75" hidden="false" customHeight="false" outlineLevel="0" collapsed="false">
      <c r="A76" s="7" t="s">
        <v>2374</v>
      </c>
      <c r="B76" s="7" t="s">
        <v>550</v>
      </c>
      <c r="C76" s="7"/>
      <c r="D76" s="7" t="n">
        <v>10.38</v>
      </c>
      <c r="E76" s="7" t="n">
        <v>2.48</v>
      </c>
      <c r="F76" s="7" t="n">
        <v>30.96</v>
      </c>
      <c r="G76" s="7" t="n">
        <v>46.09</v>
      </c>
      <c r="H76" s="7" t="n">
        <v>0.63</v>
      </c>
      <c r="I76" s="7" t="n">
        <v>9.84</v>
      </c>
      <c r="J76" s="7"/>
      <c r="K76" s="7"/>
      <c r="M76" s="6" t="n">
        <f aca="false">SUM(B76:K76)</f>
        <v>100.38</v>
      </c>
    </row>
    <row r="77" customFormat="false" ht="12.75" hidden="false" customHeight="false" outlineLevel="0" collapsed="false">
      <c r="A77" s="7" t="s">
        <v>2375</v>
      </c>
      <c r="B77" s="7" t="s">
        <v>550</v>
      </c>
      <c r="C77" s="7"/>
      <c r="D77" s="7" t="n">
        <v>12.2</v>
      </c>
      <c r="E77" s="7" t="n">
        <v>1.64</v>
      </c>
      <c r="F77" s="7" t="n">
        <v>27.9</v>
      </c>
      <c r="G77" s="7" t="n">
        <v>50.25</v>
      </c>
      <c r="H77" s="7" t="n">
        <v>1.03</v>
      </c>
      <c r="I77" s="7" t="n">
        <v>7.77</v>
      </c>
      <c r="J77" s="7"/>
      <c r="K77" s="7"/>
      <c r="M77" s="6" t="n">
        <f aca="false">SUM(B77:K77)</f>
        <v>100.79</v>
      </c>
    </row>
    <row r="78" customFormat="false" ht="12.75" hidden="false" customHeight="false" outlineLevel="0" collapsed="false">
      <c r="A78" s="7" t="s">
        <v>2376</v>
      </c>
      <c r="B78" s="7" t="s">
        <v>550</v>
      </c>
      <c r="C78" s="7"/>
      <c r="D78" s="7" t="n">
        <v>0.15</v>
      </c>
      <c r="E78" s="7" t="n">
        <v>41.04</v>
      </c>
      <c r="F78" s="7" t="n">
        <v>27.23</v>
      </c>
      <c r="G78" s="7" t="n">
        <v>15.41</v>
      </c>
      <c r="H78" s="7" t="n">
        <v>0.22</v>
      </c>
      <c r="I78" s="7" t="n">
        <v>15.11</v>
      </c>
      <c r="J78" s="7"/>
      <c r="K78" s="7"/>
      <c r="M78" s="6" t="n">
        <f aca="false">SUM(B78:K78)</f>
        <v>99.16</v>
      </c>
    </row>
    <row r="79" customFormat="false" ht="12.75" hidden="false" customHeight="false" outlineLevel="0" collapsed="false">
      <c r="A79" s="7" t="s">
        <v>2377</v>
      </c>
      <c r="B79" s="7" t="s">
        <v>550</v>
      </c>
      <c r="C79" s="7"/>
      <c r="D79" s="7" t="n">
        <v>0.65</v>
      </c>
      <c r="E79" s="7" t="n">
        <v>4.77</v>
      </c>
      <c r="F79" s="7" t="n">
        <v>63.7</v>
      </c>
      <c r="G79" s="7" t="n">
        <v>18.95</v>
      </c>
      <c r="H79" s="7" t="n">
        <v>0.42</v>
      </c>
      <c r="I79" s="7" t="n">
        <v>10.82</v>
      </c>
      <c r="J79" s="7"/>
      <c r="K79" s="7"/>
      <c r="M79" s="6" t="n">
        <f aca="false">SUM(B79:K79)</f>
        <v>99.31</v>
      </c>
    </row>
    <row r="80" customFormat="false" ht="12.75" hidden="false" customHeight="false" outlineLevel="0" collapsed="false">
      <c r="A80" s="7" t="s">
        <v>2378</v>
      </c>
      <c r="B80" s="7" t="s">
        <v>550</v>
      </c>
      <c r="C80" s="7"/>
      <c r="D80" s="7" t="n">
        <v>0.66</v>
      </c>
      <c r="E80" s="7" t="n">
        <v>4.75</v>
      </c>
      <c r="F80" s="7" t="n">
        <v>63.58</v>
      </c>
      <c r="G80" s="7" t="n">
        <v>19.34</v>
      </c>
      <c r="H80" s="7" t="n">
        <v>0.4</v>
      </c>
      <c r="I80" s="7" t="n">
        <v>10.72</v>
      </c>
      <c r="J80" s="7"/>
      <c r="K80" s="7"/>
      <c r="M80" s="6" t="n">
        <f aca="false">SUM(B80:K80)</f>
        <v>99.45</v>
      </c>
    </row>
    <row r="81" customFormat="false" ht="12.75" hidden="false" customHeight="false" outlineLevel="0" collapsed="false">
      <c r="A81" s="7" t="s">
        <v>2379</v>
      </c>
      <c r="B81" s="7" t="s">
        <v>550</v>
      </c>
      <c r="C81" s="7"/>
      <c r="D81" s="7" t="n">
        <v>0.67</v>
      </c>
      <c r="E81" s="7" t="n">
        <v>4.57</v>
      </c>
      <c r="F81" s="7" t="n">
        <v>63.95</v>
      </c>
      <c r="G81" s="7" t="n">
        <v>18.87</v>
      </c>
      <c r="H81" s="7" t="n">
        <v>0.43</v>
      </c>
      <c r="I81" s="7" t="n">
        <v>10.57</v>
      </c>
      <c r="J81" s="7"/>
      <c r="K81" s="7"/>
      <c r="M81" s="6" t="n">
        <f aca="false">SUM(B81:K81)</f>
        <v>99.06</v>
      </c>
    </row>
    <row r="82" customFormat="false" ht="12.75" hidden="false" customHeight="false" outlineLevel="0" collapsed="false">
      <c r="A82" s="7" t="s">
        <v>2380</v>
      </c>
      <c r="B82" s="7" t="s">
        <v>550</v>
      </c>
      <c r="C82" s="7"/>
      <c r="D82" s="7" t="n">
        <v>0.05</v>
      </c>
      <c r="E82" s="7" t="n">
        <v>2.83</v>
      </c>
      <c r="F82" s="7" t="n">
        <v>63.68</v>
      </c>
      <c r="G82" s="7" t="n">
        <v>26.05</v>
      </c>
      <c r="H82" s="7" t="n">
        <v>0.55</v>
      </c>
      <c r="I82" s="7" t="n">
        <v>6.32</v>
      </c>
      <c r="J82" s="7"/>
      <c r="K82" s="7"/>
      <c r="M82" s="6" t="n">
        <f aca="false">SUM(B82:K82)</f>
        <v>99.48</v>
      </c>
    </row>
    <row r="83" customFormat="false" ht="12.75" hidden="false" customHeight="false" outlineLevel="0" collapsed="false">
      <c r="A83" s="7" t="s">
        <v>2381</v>
      </c>
      <c r="B83" s="7" t="s">
        <v>550</v>
      </c>
      <c r="C83" s="7"/>
      <c r="D83" s="7" t="n">
        <v>0.07</v>
      </c>
      <c r="E83" s="7" t="n">
        <v>2.91</v>
      </c>
      <c r="F83" s="7" t="n">
        <v>63.85</v>
      </c>
      <c r="G83" s="7" t="n">
        <v>25.59</v>
      </c>
      <c r="H83" s="7" t="n">
        <v>0.52</v>
      </c>
      <c r="I83" s="7" t="n">
        <v>6.24</v>
      </c>
      <c r="J83" s="7"/>
      <c r="K83" s="7"/>
      <c r="M83" s="6" t="n">
        <f aca="false">SUM(B83:K83)</f>
        <v>99.18</v>
      </c>
    </row>
    <row r="84" customFormat="false" ht="12.75" hidden="false" customHeight="false" outlineLevel="0" collapsed="false">
      <c r="A84" s="7" t="s">
        <v>2382</v>
      </c>
      <c r="B84" s="7" t="s">
        <v>550</v>
      </c>
      <c r="C84" s="7"/>
      <c r="D84" s="7" t="n">
        <v>0.77</v>
      </c>
      <c r="E84" s="7" t="n">
        <v>1.45</v>
      </c>
      <c r="F84" s="7" t="n">
        <v>60.69</v>
      </c>
      <c r="G84" s="7" t="n">
        <v>30.38</v>
      </c>
      <c r="H84" s="7" t="n">
        <v>0.5</v>
      </c>
      <c r="I84" s="7" t="n">
        <v>5.41</v>
      </c>
      <c r="J84" s="7"/>
      <c r="K84" s="7"/>
      <c r="M84" s="6" t="n">
        <f aca="false">SUM(B84:K84)</f>
        <v>99.2</v>
      </c>
    </row>
    <row r="85" customFormat="false" ht="12.75" hidden="false" customHeight="false" outlineLevel="0" collapsed="false">
      <c r="A85" s="7" t="s">
        <v>2383</v>
      </c>
      <c r="B85" s="7" t="s">
        <v>550</v>
      </c>
      <c r="C85" s="7"/>
      <c r="D85" s="7" t="n">
        <v>2.13</v>
      </c>
      <c r="E85" s="7" t="n">
        <v>0.58</v>
      </c>
      <c r="F85" s="7" t="n">
        <v>48.3</v>
      </c>
      <c r="G85" s="7" t="n">
        <v>42.92</v>
      </c>
      <c r="H85" s="7" t="n">
        <v>0.56</v>
      </c>
      <c r="I85" s="7" t="n">
        <v>4.6</v>
      </c>
      <c r="J85" s="7"/>
      <c r="K85" s="7"/>
      <c r="M85" s="6" t="n">
        <f aca="false">SUM(B85:K85)</f>
        <v>99.09</v>
      </c>
    </row>
    <row r="86" customFormat="false" ht="12.75" hidden="false" customHeight="false" outlineLevel="0" collapsed="false">
      <c r="A86" s="7" t="s">
        <v>2384</v>
      </c>
      <c r="B86" s="7" t="s">
        <v>550</v>
      </c>
      <c r="C86" s="7"/>
      <c r="D86" s="7" t="n">
        <v>3.02</v>
      </c>
      <c r="E86" s="7" t="n">
        <v>0.43</v>
      </c>
      <c r="F86" s="7" t="n">
        <v>43.03</v>
      </c>
      <c r="G86" s="7" t="n">
        <v>47.62</v>
      </c>
      <c r="H86" s="7" t="n">
        <v>0.65</v>
      </c>
      <c r="I86" s="7" t="n">
        <v>4.34</v>
      </c>
      <c r="J86" s="7"/>
      <c r="K86" s="7"/>
      <c r="M86" s="6" t="n">
        <f aca="false">SUM(B86:K86)</f>
        <v>99.09</v>
      </c>
    </row>
    <row r="87" customFormat="false" ht="12.75" hidden="false" customHeight="false" outlineLevel="0" collapsed="false">
      <c r="A87" s="7" t="s">
        <v>2385</v>
      </c>
      <c r="B87" s="7" t="s">
        <v>550</v>
      </c>
      <c r="C87" s="7"/>
      <c r="D87" s="7" t="n">
        <v>2.82</v>
      </c>
      <c r="E87" s="7" t="n">
        <v>0.37</v>
      </c>
      <c r="F87" s="7" t="n">
        <v>43.99</v>
      </c>
      <c r="G87" s="7" t="n">
        <v>47.35</v>
      </c>
      <c r="H87" s="7" t="n">
        <v>0.63</v>
      </c>
      <c r="I87" s="7" t="n">
        <v>4.31</v>
      </c>
      <c r="J87" s="7"/>
      <c r="K87" s="7"/>
      <c r="M87" s="6" t="n">
        <f aca="false">SUM(B87:K87)</f>
        <v>99.47</v>
      </c>
    </row>
    <row r="88" customFormat="false" ht="12.75" hidden="false" customHeight="false" outlineLevel="0" collapsed="false">
      <c r="A88" s="7" t="s">
        <v>2386</v>
      </c>
      <c r="B88" s="7" t="s">
        <v>550</v>
      </c>
      <c r="C88" s="7"/>
      <c r="D88" s="7" t="n">
        <v>3.01</v>
      </c>
      <c r="E88" s="7" t="n">
        <v>0.41</v>
      </c>
      <c r="F88" s="7" t="n">
        <v>37.32</v>
      </c>
      <c r="G88" s="7" t="n">
        <v>54.2</v>
      </c>
      <c r="H88" s="7" t="n">
        <v>0.54</v>
      </c>
      <c r="I88" s="7" t="n">
        <v>3.83</v>
      </c>
      <c r="J88" s="7"/>
      <c r="K88" s="7"/>
      <c r="M88" s="6" t="n">
        <f aca="false">SUM(B88:K88)</f>
        <v>99.31</v>
      </c>
    </row>
    <row r="89" customFormat="false" ht="12.75" hidden="false" customHeight="false" outlineLevel="0" collapsed="false">
      <c r="A89" s="7" t="s">
        <v>2387</v>
      </c>
      <c r="B89" s="7" t="s">
        <v>550</v>
      </c>
      <c r="C89" s="7"/>
      <c r="D89" s="7" t="n">
        <v>2.65</v>
      </c>
      <c r="E89" s="7" t="n">
        <v>8.65</v>
      </c>
      <c r="F89" s="7" t="n">
        <v>56.89</v>
      </c>
      <c r="G89" s="7" t="n">
        <v>19.83</v>
      </c>
      <c r="H89" s="7" t="n">
        <v>0.38</v>
      </c>
      <c r="I89" s="7" t="n">
        <v>11.95</v>
      </c>
      <c r="J89" s="7"/>
      <c r="K89" s="7"/>
      <c r="M89" s="6" t="n">
        <f aca="false">SUM(B89:K89)</f>
        <v>100.35</v>
      </c>
    </row>
    <row r="90" customFormat="false" ht="12.75" hidden="false" customHeight="false" outlineLevel="0" collapsed="false">
      <c r="A90" s="7" t="s">
        <v>2388</v>
      </c>
      <c r="B90" s="7" t="s">
        <v>550</v>
      </c>
      <c r="C90" s="7"/>
      <c r="D90" s="7" t="n">
        <v>2.18</v>
      </c>
      <c r="E90" s="7" t="n">
        <v>8.39</v>
      </c>
      <c r="F90" s="7" t="n">
        <v>56.66</v>
      </c>
      <c r="G90" s="7" t="n">
        <v>20.4</v>
      </c>
      <c r="H90" s="7" t="n">
        <v>0.33</v>
      </c>
      <c r="I90" s="7" t="n">
        <v>11.32</v>
      </c>
      <c r="J90" s="7"/>
      <c r="K90" s="7"/>
      <c r="M90" s="6" t="n">
        <f aca="false">SUM(B90:K90)</f>
        <v>99.28</v>
      </c>
    </row>
    <row r="91" customFormat="false" ht="12.75" hidden="false" customHeight="false" outlineLevel="0" collapsed="false">
      <c r="A91" s="7" t="s">
        <v>2389</v>
      </c>
      <c r="B91" s="7" t="s">
        <v>550</v>
      </c>
      <c r="C91" s="7"/>
      <c r="D91" s="7" t="n">
        <v>2.48</v>
      </c>
      <c r="E91" s="7" t="n">
        <v>8.31</v>
      </c>
      <c r="F91" s="7" t="n">
        <v>56.35</v>
      </c>
      <c r="G91" s="7" t="n">
        <v>21.12</v>
      </c>
      <c r="H91" s="7" t="n">
        <v>0.38</v>
      </c>
      <c r="I91" s="7" t="n">
        <v>11.6</v>
      </c>
      <c r="J91" s="7"/>
      <c r="K91" s="7"/>
      <c r="M91" s="6" t="n">
        <f aca="false">SUM(B91:K91)</f>
        <v>100.24</v>
      </c>
    </row>
    <row r="92" customFormat="false" ht="12.75" hidden="false" customHeight="false" outlineLevel="0" collapsed="false">
      <c r="A92" s="7" t="s">
        <v>2390</v>
      </c>
      <c r="B92" s="7" t="s">
        <v>550</v>
      </c>
      <c r="C92" s="7"/>
      <c r="D92" s="7" t="n">
        <v>2.69</v>
      </c>
      <c r="E92" s="7" t="n">
        <v>7.91</v>
      </c>
      <c r="F92" s="7" t="n">
        <v>55.9</v>
      </c>
      <c r="G92" s="7" t="n">
        <v>20.88</v>
      </c>
      <c r="H92" s="7" t="n">
        <v>0.35</v>
      </c>
      <c r="I92" s="7" t="n">
        <v>11.74</v>
      </c>
      <c r="J92" s="7"/>
      <c r="K92" s="7"/>
      <c r="M92" s="6" t="n">
        <f aca="false">SUM(B92:K92)</f>
        <v>99.47</v>
      </c>
    </row>
    <row r="93" customFormat="false" ht="12.75" hidden="false" customHeight="false" outlineLevel="0" collapsed="false">
      <c r="A93" s="7" t="s">
        <v>2391</v>
      </c>
      <c r="B93" s="7" t="s">
        <v>550</v>
      </c>
      <c r="C93" s="7"/>
      <c r="D93" s="7" t="n">
        <v>2.86</v>
      </c>
      <c r="E93" s="7" t="n">
        <v>8.27</v>
      </c>
      <c r="F93" s="7" t="n">
        <v>54.42</v>
      </c>
      <c r="G93" s="7" t="n">
        <v>21.57</v>
      </c>
      <c r="H93" s="7" t="n">
        <v>0.38</v>
      </c>
      <c r="I93" s="7" t="n">
        <v>11.62</v>
      </c>
      <c r="J93" s="7"/>
      <c r="K93" s="7"/>
      <c r="M93" s="6" t="n">
        <f aca="false">SUM(B93:K93)</f>
        <v>99.12</v>
      </c>
    </row>
    <row r="94" customFormat="false" ht="12.75" hidden="false" customHeight="false" outlineLevel="0" collapsed="false">
      <c r="A94" s="7" t="s">
        <v>2392</v>
      </c>
      <c r="B94" s="7" t="s">
        <v>550</v>
      </c>
      <c r="C94" s="7"/>
      <c r="D94" s="7" t="n">
        <v>2.85</v>
      </c>
      <c r="E94" s="7" t="n">
        <v>7.69</v>
      </c>
      <c r="F94" s="7" t="n">
        <v>55.6</v>
      </c>
      <c r="G94" s="7" t="n">
        <v>22.54</v>
      </c>
      <c r="H94" s="7" t="n">
        <v>0.29</v>
      </c>
      <c r="I94" s="7" t="n">
        <v>11.48</v>
      </c>
      <c r="J94" s="7"/>
      <c r="K94" s="7"/>
      <c r="M94" s="6" t="n">
        <f aca="false">SUM(B94:K94)</f>
        <v>100.45</v>
      </c>
    </row>
    <row r="95" customFormat="false" ht="12.75" hidden="false" customHeight="false" outlineLevel="0" collapsed="false">
      <c r="A95" s="7" t="s">
        <v>2393</v>
      </c>
      <c r="B95" s="7" t="s">
        <v>550</v>
      </c>
      <c r="C95" s="7"/>
      <c r="D95" s="7" t="n">
        <v>3.38</v>
      </c>
      <c r="E95" s="7" t="n">
        <v>7.38</v>
      </c>
      <c r="F95" s="7" t="n">
        <v>53.3</v>
      </c>
      <c r="G95" s="7" t="n">
        <v>23.58</v>
      </c>
      <c r="H95" s="7" t="n">
        <v>0.34</v>
      </c>
      <c r="I95" s="7" t="n">
        <v>11.16</v>
      </c>
      <c r="J95" s="7"/>
      <c r="K95" s="7"/>
      <c r="M95" s="6" t="n">
        <f aca="false">SUM(B95:K95)</f>
        <v>99.14</v>
      </c>
    </row>
    <row r="96" customFormat="false" ht="12.75" hidden="false" customHeight="false" outlineLevel="0" collapsed="false">
      <c r="A96" s="7" t="s">
        <v>2394</v>
      </c>
      <c r="B96" s="7" t="s">
        <v>550</v>
      </c>
      <c r="C96" s="7"/>
      <c r="D96" s="7" t="n">
        <v>2.25</v>
      </c>
      <c r="E96" s="7" t="n">
        <v>8.65</v>
      </c>
      <c r="F96" s="7" t="n">
        <v>55.67</v>
      </c>
      <c r="G96" s="7" t="n">
        <v>21.92</v>
      </c>
      <c r="H96" s="7" t="n">
        <v>0.35</v>
      </c>
      <c r="I96" s="7" t="n">
        <v>11.3</v>
      </c>
      <c r="J96" s="7"/>
      <c r="K96" s="7"/>
      <c r="M96" s="6" t="n">
        <f aca="false">SUM(B96:K96)</f>
        <v>100.14</v>
      </c>
    </row>
    <row r="97" customFormat="false" ht="12.75" hidden="false" customHeight="false" outlineLevel="0" collapsed="false">
      <c r="A97" s="7" t="s">
        <v>2395</v>
      </c>
      <c r="B97" s="7" t="s">
        <v>550</v>
      </c>
      <c r="C97" s="7"/>
      <c r="D97" s="7" t="n">
        <v>2.6</v>
      </c>
      <c r="E97" s="7" t="n">
        <v>8.55</v>
      </c>
      <c r="F97" s="7" t="n">
        <v>55.53</v>
      </c>
      <c r="G97" s="7" t="n">
        <v>21.48</v>
      </c>
      <c r="H97" s="7" t="n">
        <v>0.32</v>
      </c>
      <c r="I97" s="7" t="n">
        <v>11.71</v>
      </c>
      <c r="J97" s="7"/>
      <c r="K97" s="7"/>
      <c r="M97" s="6" t="n">
        <f aca="false">SUM(B97:K97)</f>
        <v>100.19</v>
      </c>
    </row>
    <row r="98" customFormat="false" ht="12.75" hidden="false" customHeight="false" outlineLevel="0" collapsed="false">
      <c r="A98" s="7" t="s">
        <v>2396</v>
      </c>
      <c r="B98" s="7" t="s">
        <v>550</v>
      </c>
      <c r="C98" s="7"/>
      <c r="D98" s="7" t="n">
        <v>10.36</v>
      </c>
      <c r="E98" s="7" t="n">
        <v>1.79</v>
      </c>
      <c r="F98" s="7" t="n">
        <v>38</v>
      </c>
      <c r="G98" s="7" t="n">
        <v>40.38</v>
      </c>
      <c r="H98" s="7" t="n">
        <v>0.61</v>
      </c>
      <c r="I98" s="7" t="n">
        <v>7.89</v>
      </c>
      <c r="J98" s="7"/>
      <c r="K98" s="7"/>
      <c r="M98" s="6" t="n">
        <f aca="false">SUM(B98:K98)</f>
        <v>99.03</v>
      </c>
    </row>
    <row r="99" customFormat="false" ht="12.75" hidden="false" customHeight="false" outlineLevel="0" collapsed="false">
      <c r="A99" s="7" t="s">
        <v>2397</v>
      </c>
      <c r="B99" s="7" t="s">
        <v>550</v>
      </c>
      <c r="C99" s="7"/>
      <c r="D99" s="7" t="n">
        <v>11.28</v>
      </c>
      <c r="E99" s="7" t="n">
        <v>1.66</v>
      </c>
      <c r="F99" s="7" t="n">
        <v>27.16</v>
      </c>
      <c r="G99" s="7" t="n">
        <v>49.36</v>
      </c>
      <c r="H99" s="7" t="n">
        <v>0.42</v>
      </c>
      <c r="I99" s="7" t="n">
        <v>9.26</v>
      </c>
      <c r="J99" s="7"/>
      <c r="K99" s="7"/>
      <c r="M99" s="6" t="n">
        <f aca="false">SUM(B99:K99)</f>
        <v>99.14</v>
      </c>
    </row>
    <row r="100" customFormat="false" ht="12.75" hidden="false" customHeight="false" outlineLevel="0" collapsed="false">
      <c r="A100" s="7" t="s">
        <v>2398</v>
      </c>
      <c r="B100" s="7" t="s">
        <v>550</v>
      </c>
      <c r="C100" s="7"/>
      <c r="D100" s="7" t="n">
        <v>0.81</v>
      </c>
      <c r="E100" s="7" t="n">
        <v>4.63</v>
      </c>
      <c r="F100" s="7" t="n">
        <v>63</v>
      </c>
      <c r="G100" s="7" t="n">
        <v>18.95</v>
      </c>
      <c r="H100" s="7" t="n">
        <v>0.35</v>
      </c>
      <c r="I100" s="7" t="n">
        <v>12.08</v>
      </c>
      <c r="J100" s="7"/>
      <c r="K100" s="7"/>
      <c r="M100" s="6" t="n">
        <f aca="false">SUM(B100:K100)</f>
        <v>99.82</v>
      </c>
    </row>
    <row r="101" customFormat="false" ht="12.75" hidden="false" customHeight="false" outlineLevel="0" collapsed="false">
      <c r="A101" s="7" t="s">
        <v>2399</v>
      </c>
      <c r="B101" s="7" t="s">
        <v>550</v>
      </c>
      <c r="C101" s="7"/>
      <c r="D101" s="7" t="n">
        <v>0.19</v>
      </c>
      <c r="E101" s="7" t="n">
        <v>5.08</v>
      </c>
      <c r="F101" s="7" t="n">
        <v>65.05</v>
      </c>
      <c r="G101" s="7" t="n">
        <v>17.98</v>
      </c>
      <c r="H101" s="7" t="n">
        <v>0.43</v>
      </c>
      <c r="I101" s="7" t="n">
        <v>11.34</v>
      </c>
      <c r="J101" s="7"/>
      <c r="K101" s="7"/>
      <c r="M101" s="6" t="n">
        <f aca="false">SUM(B101:K101)</f>
        <v>100.07</v>
      </c>
    </row>
    <row r="102" customFormat="false" ht="12.75" hidden="false" customHeight="false" outlineLevel="0" collapsed="false">
      <c r="A102" s="7" t="s">
        <v>2400</v>
      </c>
      <c r="B102" s="7" t="s">
        <v>550</v>
      </c>
      <c r="C102" s="7"/>
      <c r="D102" s="7" t="n">
        <v>0.8</v>
      </c>
      <c r="E102" s="7" t="n">
        <v>5.21</v>
      </c>
      <c r="F102" s="7" t="n">
        <v>62.72</v>
      </c>
      <c r="G102" s="7" t="n">
        <v>19.31</v>
      </c>
      <c r="H102" s="7" t="n">
        <v>0.34</v>
      </c>
      <c r="I102" s="7" t="n">
        <v>11.75</v>
      </c>
      <c r="J102" s="7"/>
      <c r="K102" s="7"/>
      <c r="M102" s="6" t="n">
        <f aca="false">SUM(B102:K102)</f>
        <v>100.13</v>
      </c>
    </row>
    <row r="103" customFormat="false" ht="12.75" hidden="false" customHeight="false" outlineLevel="0" collapsed="false">
      <c r="A103" s="7" t="s">
        <v>2401</v>
      </c>
      <c r="B103" s="7" t="s">
        <v>550</v>
      </c>
      <c r="C103" s="7"/>
      <c r="D103" s="7" t="n">
        <v>0.18</v>
      </c>
      <c r="E103" s="7" t="n">
        <v>5.32</v>
      </c>
      <c r="F103" s="7" t="n">
        <v>65.08</v>
      </c>
      <c r="G103" s="7" t="n">
        <v>18.27</v>
      </c>
      <c r="H103" s="7" t="n">
        <v>0.4</v>
      </c>
      <c r="I103" s="7" t="n">
        <v>11.52</v>
      </c>
      <c r="J103" s="7"/>
      <c r="K103" s="7"/>
      <c r="M103" s="6" t="n">
        <f aca="false">SUM(B103:K103)</f>
        <v>100.77</v>
      </c>
    </row>
    <row r="104" customFormat="false" ht="12.75" hidden="false" customHeight="false" outlineLevel="0" collapsed="false">
      <c r="A104" s="7" t="s">
        <v>2402</v>
      </c>
      <c r="B104" s="7" t="s">
        <v>550</v>
      </c>
      <c r="C104" s="7"/>
      <c r="D104" s="7" t="n">
        <v>0.76</v>
      </c>
      <c r="E104" s="7" t="n">
        <v>5.52</v>
      </c>
      <c r="F104" s="7" t="n">
        <v>64.9</v>
      </c>
      <c r="G104" s="7" t="n">
        <v>16.81</v>
      </c>
      <c r="H104" s="7" t="n">
        <v>0.33</v>
      </c>
      <c r="I104" s="7" t="n">
        <v>12.69</v>
      </c>
      <c r="J104" s="7"/>
      <c r="K104" s="7"/>
      <c r="M104" s="6" t="n">
        <f aca="false">SUM(B104:K104)</f>
        <v>101.01</v>
      </c>
    </row>
    <row r="105" customFormat="false" ht="12.75" hidden="false" customHeight="false" outlineLevel="0" collapsed="false">
      <c r="A105" s="7" t="s">
        <v>2403</v>
      </c>
      <c r="B105" s="7" t="s">
        <v>550</v>
      </c>
      <c r="C105" s="7"/>
      <c r="D105" s="7" t="n">
        <v>0</v>
      </c>
      <c r="E105" s="7" t="n">
        <v>5.6</v>
      </c>
      <c r="F105" s="7" t="n">
        <v>65.22</v>
      </c>
      <c r="G105" s="7" t="n">
        <v>16.41</v>
      </c>
      <c r="H105" s="7" t="n">
        <v>0.36</v>
      </c>
      <c r="I105" s="7" t="n">
        <v>12.53</v>
      </c>
      <c r="J105" s="7"/>
      <c r="K105" s="7"/>
      <c r="M105" s="6" t="n">
        <f aca="false">SUM(B105:K105)</f>
        <v>100.12</v>
      </c>
    </row>
    <row r="106" customFormat="false" ht="12.75" hidden="false" customHeight="false" outlineLevel="0" collapsed="false">
      <c r="A106" s="7" t="s">
        <v>2404</v>
      </c>
      <c r="B106" s="7" t="s">
        <v>550</v>
      </c>
      <c r="C106" s="7"/>
      <c r="D106" s="7" t="n">
        <v>0.13</v>
      </c>
      <c r="E106" s="7" t="n">
        <v>5.91</v>
      </c>
      <c r="F106" s="7" t="n">
        <v>64.9</v>
      </c>
      <c r="G106" s="7" t="n">
        <v>17.13</v>
      </c>
      <c r="H106" s="7" t="n">
        <v>0.33</v>
      </c>
      <c r="I106" s="7" t="n">
        <v>12.61</v>
      </c>
      <c r="J106" s="7"/>
      <c r="K106" s="7"/>
      <c r="M106" s="6" t="n">
        <f aca="false">SUM(B106:K106)</f>
        <v>101.01</v>
      </c>
    </row>
    <row r="107" customFormat="false" ht="12.75" hidden="false" customHeight="false" outlineLevel="0" collapsed="false">
      <c r="A107" s="7" t="s">
        <v>2405</v>
      </c>
      <c r="B107" s="7" t="s">
        <v>550</v>
      </c>
      <c r="C107" s="7"/>
      <c r="D107" s="7" t="n">
        <v>0.08</v>
      </c>
      <c r="E107" s="7" t="n">
        <v>5.93</v>
      </c>
      <c r="F107" s="7" t="n">
        <v>64.46</v>
      </c>
      <c r="G107" s="7" t="n">
        <v>17.67</v>
      </c>
      <c r="H107" s="7" t="n">
        <v>0.36</v>
      </c>
      <c r="I107" s="7" t="n">
        <v>12.14</v>
      </c>
      <c r="J107" s="7"/>
      <c r="K107" s="7"/>
      <c r="M107" s="6" t="n">
        <f aca="false">SUM(B107:K107)</f>
        <v>100.64</v>
      </c>
    </row>
    <row r="108" customFormat="false" ht="12.75" hidden="false" customHeight="false" outlineLevel="0" collapsed="false">
      <c r="A108" s="7" t="s">
        <v>2406</v>
      </c>
      <c r="B108" s="7" t="s">
        <v>550</v>
      </c>
      <c r="C108" s="7"/>
      <c r="D108" s="7" t="n">
        <v>0.8</v>
      </c>
      <c r="E108" s="7" t="n">
        <v>5.93</v>
      </c>
      <c r="F108" s="7" t="n">
        <v>62.25</v>
      </c>
      <c r="G108" s="7" t="n">
        <v>18.84</v>
      </c>
      <c r="H108" s="7" t="n">
        <v>0.33</v>
      </c>
      <c r="I108" s="7" t="n">
        <v>11.99</v>
      </c>
      <c r="J108" s="7"/>
      <c r="K108" s="7"/>
      <c r="M108" s="6" t="n">
        <f aca="false">SUM(B108:K108)</f>
        <v>100.14</v>
      </c>
    </row>
    <row r="109" customFormat="false" ht="12.75" hidden="false" customHeight="false" outlineLevel="0" collapsed="false">
      <c r="A109" s="7" t="s">
        <v>2407</v>
      </c>
      <c r="B109" s="7" t="s">
        <v>550</v>
      </c>
      <c r="C109" s="7"/>
      <c r="D109" s="7" t="n">
        <v>0.11</v>
      </c>
      <c r="E109" s="7" t="n">
        <v>5.89</v>
      </c>
      <c r="F109" s="7" t="n">
        <v>65.47</v>
      </c>
      <c r="G109" s="7" t="n">
        <v>16.62</v>
      </c>
      <c r="H109" s="7" t="n">
        <v>0.38</v>
      </c>
      <c r="I109" s="7" t="n">
        <v>11.37</v>
      </c>
      <c r="J109" s="7"/>
      <c r="K109" s="7"/>
      <c r="M109" s="6" t="n">
        <f aca="false">SUM(B109:K109)</f>
        <v>99.84</v>
      </c>
    </row>
    <row r="110" customFormat="false" ht="12.75" hidden="false" customHeight="false" outlineLevel="0" collapsed="false">
      <c r="A110" s="7" t="s">
        <v>2408</v>
      </c>
      <c r="B110" s="7" t="s">
        <v>550</v>
      </c>
      <c r="C110" s="7"/>
      <c r="D110" s="7" t="n">
        <v>0.28</v>
      </c>
      <c r="E110" s="7" t="n">
        <v>5.97</v>
      </c>
      <c r="F110" s="7" t="n">
        <v>63.89</v>
      </c>
      <c r="G110" s="7" t="n">
        <v>15.87</v>
      </c>
      <c r="H110" s="7" t="n">
        <v>0.34</v>
      </c>
      <c r="I110" s="7" t="n">
        <v>13.27</v>
      </c>
      <c r="J110" s="7"/>
      <c r="K110" s="7"/>
      <c r="M110" s="6" t="n">
        <f aca="false">SUM(B110:K110)</f>
        <v>99.62</v>
      </c>
    </row>
    <row r="111" customFormat="false" ht="12.75" hidden="false" customHeight="false" outlineLevel="0" collapsed="false">
      <c r="A111" s="7" t="s">
        <v>2409</v>
      </c>
      <c r="B111" s="7" t="s">
        <v>550</v>
      </c>
      <c r="C111" s="7"/>
      <c r="D111" s="7" t="n">
        <v>0.28</v>
      </c>
      <c r="E111" s="7" t="n">
        <v>6.01</v>
      </c>
      <c r="F111" s="7" t="n">
        <v>64.24</v>
      </c>
      <c r="G111" s="7" t="n">
        <v>15.56</v>
      </c>
      <c r="H111" s="7" t="n">
        <v>0.34</v>
      </c>
      <c r="I111" s="7" t="n">
        <v>13.43</v>
      </c>
      <c r="J111" s="7"/>
      <c r="K111" s="7"/>
      <c r="M111" s="6" t="n">
        <f aca="false">SUM(B111:K111)</f>
        <v>99.86</v>
      </c>
    </row>
    <row r="112" customFormat="false" ht="12.75" hidden="false" customHeight="false" outlineLevel="0" collapsed="false">
      <c r="A112" s="7" t="s">
        <v>2410</v>
      </c>
      <c r="B112" s="7" t="s">
        <v>550</v>
      </c>
      <c r="C112" s="7"/>
      <c r="D112" s="7" t="n">
        <v>0.21</v>
      </c>
      <c r="E112" s="7" t="n">
        <v>5.87</v>
      </c>
      <c r="F112" s="7" t="n">
        <v>63.05</v>
      </c>
      <c r="G112" s="7" t="n">
        <v>18.09</v>
      </c>
      <c r="H112" s="7" t="n">
        <v>0.35</v>
      </c>
      <c r="I112" s="7" t="n">
        <v>11.61</v>
      </c>
      <c r="J112" s="7"/>
      <c r="K112" s="7"/>
      <c r="M112" s="6" t="n">
        <f aca="false">SUM(B112:K112)</f>
        <v>99.18</v>
      </c>
    </row>
    <row r="113" customFormat="false" ht="12.75" hidden="false" customHeight="false" outlineLevel="0" collapsed="false">
      <c r="A113" s="7" t="s">
        <v>2411</v>
      </c>
      <c r="B113" s="7" t="s">
        <v>550</v>
      </c>
      <c r="C113" s="7"/>
      <c r="D113" s="7" t="n">
        <v>0.55</v>
      </c>
      <c r="E113" s="7" t="n">
        <v>5.92</v>
      </c>
      <c r="F113" s="7" t="n">
        <v>61.14</v>
      </c>
      <c r="G113" s="7" t="n">
        <v>19.33</v>
      </c>
      <c r="H113" s="7" t="n">
        <v>0.39</v>
      </c>
      <c r="I113" s="7" t="n">
        <v>11.99</v>
      </c>
      <c r="J113" s="7"/>
      <c r="K113" s="7"/>
      <c r="M113" s="6" t="n">
        <f aca="false">SUM(B113:K113)</f>
        <v>99.32</v>
      </c>
    </row>
    <row r="114" customFormat="false" ht="12.75" hidden="false" customHeight="false" outlineLevel="0" collapsed="false">
      <c r="A114" s="7" t="s">
        <v>2412</v>
      </c>
      <c r="B114" s="7" t="s">
        <v>550</v>
      </c>
      <c r="C114" s="7"/>
      <c r="D114" s="7" t="n">
        <v>0.27</v>
      </c>
      <c r="E114" s="7" t="n">
        <v>6.02</v>
      </c>
      <c r="F114" s="7" t="n">
        <v>63.88</v>
      </c>
      <c r="G114" s="7" t="n">
        <v>15.63</v>
      </c>
      <c r="H114" s="7" t="n">
        <v>0.34</v>
      </c>
      <c r="I114" s="7" t="n">
        <v>13.11</v>
      </c>
      <c r="J114" s="7"/>
      <c r="K114" s="7"/>
      <c r="M114" s="6" t="n">
        <f aca="false">SUM(B114:K114)</f>
        <v>99.25</v>
      </c>
    </row>
    <row r="115" customFormat="false" ht="12.75" hidden="false" customHeight="false" outlineLevel="0" collapsed="false">
      <c r="A115" s="7" t="s">
        <v>2413</v>
      </c>
      <c r="B115" s="7" t="s">
        <v>550</v>
      </c>
      <c r="C115" s="7"/>
      <c r="D115" s="7" t="n">
        <v>0.06</v>
      </c>
      <c r="E115" s="7" t="n">
        <v>6.17</v>
      </c>
      <c r="F115" s="7" t="n">
        <v>64.62</v>
      </c>
      <c r="G115" s="7" t="n">
        <v>18.71</v>
      </c>
      <c r="H115" s="7" t="n">
        <v>0.36</v>
      </c>
      <c r="I115" s="7" t="n">
        <v>11.75</v>
      </c>
      <c r="J115" s="7"/>
      <c r="K115" s="7"/>
      <c r="M115" s="6" t="n">
        <f aca="false">SUM(B115:K115)</f>
        <v>101.67</v>
      </c>
    </row>
    <row r="116" customFormat="false" ht="12.75" hidden="false" customHeight="false" outlineLevel="0" collapsed="false">
      <c r="A116" s="7" t="s">
        <v>2414</v>
      </c>
      <c r="B116" s="7" t="s">
        <v>550</v>
      </c>
      <c r="C116" s="7"/>
      <c r="D116" s="7" t="n">
        <v>0.1</v>
      </c>
      <c r="E116" s="7" t="n">
        <v>5.96</v>
      </c>
      <c r="F116" s="7" t="n">
        <v>63.06</v>
      </c>
      <c r="G116" s="7" t="n">
        <v>18.03</v>
      </c>
      <c r="H116" s="7" t="n">
        <v>0.36</v>
      </c>
      <c r="I116" s="7" t="n">
        <v>11.53</v>
      </c>
      <c r="J116" s="7"/>
      <c r="K116" s="7"/>
      <c r="M116" s="6" t="n">
        <f aca="false">SUM(B116:K116)</f>
        <v>99.04</v>
      </c>
    </row>
    <row r="117" customFormat="false" ht="12.75" hidden="false" customHeight="false" outlineLevel="0" collapsed="false">
      <c r="A117" s="7" t="s">
        <v>2415</v>
      </c>
      <c r="B117" s="7" t="s">
        <v>550</v>
      </c>
      <c r="C117" s="7"/>
      <c r="D117" s="7" t="n">
        <v>0.02</v>
      </c>
      <c r="E117" s="7" t="n">
        <v>6.21</v>
      </c>
      <c r="F117" s="7" t="n">
        <v>65.64</v>
      </c>
      <c r="G117" s="7" t="n">
        <v>16.37</v>
      </c>
      <c r="H117" s="7" t="n">
        <v>0.34</v>
      </c>
      <c r="I117" s="7" t="n">
        <v>12.64</v>
      </c>
      <c r="J117" s="7"/>
      <c r="K117" s="7"/>
      <c r="M117" s="6" t="n">
        <f aca="false">SUM(B117:K117)</f>
        <v>101.22</v>
      </c>
    </row>
    <row r="118" customFormat="false" ht="12.75" hidden="false" customHeight="false" outlineLevel="0" collapsed="false">
      <c r="A118" s="7" t="s">
        <v>2416</v>
      </c>
      <c r="B118" s="7" t="s">
        <v>550</v>
      </c>
      <c r="C118" s="7"/>
      <c r="D118" s="7" t="n">
        <v>0.09</v>
      </c>
      <c r="E118" s="7" t="n">
        <v>6.09</v>
      </c>
      <c r="F118" s="7" t="n">
        <v>62.33</v>
      </c>
      <c r="G118" s="7" t="n">
        <v>18.25</v>
      </c>
      <c r="H118" s="7" t="n">
        <v>0.35</v>
      </c>
      <c r="I118" s="7" t="n">
        <v>12.01</v>
      </c>
      <c r="J118" s="7"/>
      <c r="K118" s="7"/>
      <c r="M118" s="6" t="n">
        <f aca="false">SUM(B118:K118)</f>
        <v>99.12</v>
      </c>
    </row>
    <row r="119" customFormat="false" ht="12.75" hidden="false" customHeight="false" outlineLevel="0" collapsed="false">
      <c r="A119" s="7" t="s">
        <v>2417</v>
      </c>
      <c r="B119" s="7" t="s">
        <v>550</v>
      </c>
      <c r="C119" s="7"/>
      <c r="D119" s="7" t="n">
        <v>1.11</v>
      </c>
      <c r="E119" s="7" t="n">
        <v>6.22</v>
      </c>
      <c r="F119" s="7" t="n">
        <v>63.34</v>
      </c>
      <c r="G119" s="7" t="n">
        <v>18.17</v>
      </c>
      <c r="H119" s="7" t="n">
        <v>0.37</v>
      </c>
      <c r="I119" s="7" t="n">
        <v>11.83</v>
      </c>
      <c r="J119" s="7"/>
      <c r="K119" s="7"/>
      <c r="M119" s="6" t="n">
        <f aca="false">SUM(B119:K119)</f>
        <v>101.04</v>
      </c>
    </row>
    <row r="120" customFormat="false" ht="12.75" hidden="false" customHeight="false" outlineLevel="0" collapsed="false">
      <c r="A120" s="7" t="s">
        <v>2418</v>
      </c>
      <c r="B120" s="7" t="s">
        <v>550</v>
      </c>
      <c r="C120" s="7"/>
      <c r="D120" s="7" t="n">
        <v>0.09</v>
      </c>
      <c r="E120" s="7" t="n">
        <v>6.15</v>
      </c>
      <c r="F120" s="7" t="n">
        <v>62.83</v>
      </c>
      <c r="G120" s="7" t="n">
        <v>17.96</v>
      </c>
      <c r="H120" s="7" t="n">
        <v>0.36</v>
      </c>
      <c r="I120" s="7" t="n">
        <v>11.82</v>
      </c>
      <c r="J120" s="7"/>
      <c r="K120" s="7"/>
      <c r="M120" s="6" t="n">
        <f aca="false">SUM(B120:K120)</f>
        <v>99.21</v>
      </c>
    </row>
    <row r="121" customFormat="false" ht="12.75" hidden="false" customHeight="false" outlineLevel="0" collapsed="false">
      <c r="A121" s="7" t="s">
        <v>2419</v>
      </c>
      <c r="B121" s="7" t="s">
        <v>550</v>
      </c>
      <c r="C121" s="7"/>
      <c r="D121" s="7" t="n">
        <v>0.07</v>
      </c>
      <c r="E121" s="7" t="n">
        <v>6.32</v>
      </c>
      <c r="F121" s="7" t="n">
        <v>65.04</v>
      </c>
      <c r="G121" s="7" t="n">
        <v>17.67</v>
      </c>
      <c r="H121" s="7" t="n">
        <v>0.37</v>
      </c>
      <c r="I121" s="7" t="n">
        <v>11.78</v>
      </c>
      <c r="J121" s="7"/>
      <c r="K121" s="7"/>
      <c r="M121" s="6" t="n">
        <f aca="false">SUM(B121:K121)</f>
        <v>101.25</v>
      </c>
    </row>
    <row r="122" customFormat="false" ht="12.75" hidden="false" customHeight="false" outlineLevel="0" collapsed="false">
      <c r="A122" s="7" t="s">
        <v>2420</v>
      </c>
      <c r="B122" s="7" t="s">
        <v>550</v>
      </c>
      <c r="C122" s="7"/>
      <c r="D122" s="7" t="n">
        <v>0.08</v>
      </c>
      <c r="E122" s="7" t="n">
        <v>6.36</v>
      </c>
      <c r="F122" s="7" t="n">
        <v>64.82</v>
      </c>
      <c r="G122" s="7" t="n">
        <v>17.69</v>
      </c>
      <c r="H122" s="7" t="n">
        <v>0.34</v>
      </c>
      <c r="I122" s="7" t="n">
        <v>11.93</v>
      </c>
      <c r="J122" s="7"/>
      <c r="K122" s="7"/>
      <c r="M122" s="6" t="n">
        <f aca="false">SUM(B122:K122)</f>
        <v>101.22</v>
      </c>
    </row>
    <row r="123" customFormat="false" ht="12.75" hidden="false" customHeight="false" outlineLevel="0" collapsed="false">
      <c r="A123" s="7" t="s">
        <v>2421</v>
      </c>
      <c r="B123" s="7" t="s">
        <v>550</v>
      </c>
      <c r="C123" s="7"/>
      <c r="D123" s="7" t="n">
        <v>0.34</v>
      </c>
      <c r="E123" s="7" t="n">
        <v>6.23</v>
      </c>
      <c r="F123" s="7" t="n">
        <v>63.7</v>
      </c>
      <c r="G123" s="7" t="n">
        <v>17.81</v>
      </c>
      <c r="H123" s="7" t="n">
        <v>0.33</v>
      </c>
      <c r="I123" s="7" t="n">
        <v>11.12</v>
      </c>
      <c r="J123" s="7"/>
      <c r="K123" s="7"/>
      <c r="M123" s="6" t="n">
        <f aca="false">SUM(B123:K123)</f>
        <v>99.53</v>
      </c>
    </row>
    <row r="124" customFormat="false" ht="12.75" hidden="false" customHeight="false" outlineLevel="0" collapsed="false">
      <c r="A124" s="7" t="s">
        <v>2422</v>
      </c>
      <c r="B124" s="7" t="s">
        <v>550</v>
      </c>
      <c r="C124" s="7"/>
      <c r="D124" s="7" t="n">
        <v>0.07</v>
      </c>
      <c r="E124" s="7" t="n">
        <v>6.27</v>
      </c>
      <c r="F124" s="7" t="n">
        <v>63.31</v>
      </c>
      <c r="G124" s="7" t="n">
        <v>17.58</v>
      </c>
      <c r="H124" s="7" t="n">
        <v>0.31</v>
      </c>
      <c r="I124" s="7" t="n">
        <v>11.82</v>
      </c>
      <c r="J124" s="7"/>
      <c r="K124" s="7"/>
      <c r="M124" s="6" t="n">
        <f aca="false">SUM(B124:K124)</f>
        <v>99.36</v>
      </c>
    </row>
    <row r="125" customFormat="false" ht="12.75" hidden="false" customHeight="false" outlineLevel="0" collapsed="false">
      <c r="A125" s="7" t="s">
        <v>2423</v>
      </c>
      <c r="B125" s="7" t="s">
        <v>550</v>
      </c>
      <c r="C125" s="7"/>
      <c r="D125" s="7" t="n">
        <v>0.1</v>
      </c>
      <c r="E125" s="7" t="n">
        <v>6.26</v>
      </c>
      <c r="F125" s="7" t="n">
        <v>63.28</v>
      </c>
      <c r="G125" s="7" t="n">
        <v>17.25</v>
      </c>
      <c r="H125" s="7" t="n">
        <v>0.36</v>
      </c>
      <c r="I125" s="7" t="n">
        <v>11.95</v>
      </c>
      <c r="J125" s="7"/>
      <c r="K125" s="7"/>
      <c r="M125" s="6" t="n">
        <f aca="false">SUM(B125:K125)</f>
        <v>99.2</v>
      </c>
    </row>
    <row r="126" customFormat="false" ht="12.75" hidden="false" customHeight="false" outlineLevel="0" collapsed="false">
      <c r="A126" s="7" t="s">
        <v>2424</v>
      </c>
      <c r="B126" s="7" t="s">
        <v>550</v>
      </c>
      <c r="C126" s="7"/>
      <c r="D126" s="7" t="n">
        <v>0.08</v>
      </c>
      <c r="E126" s="7" t="n">
        <v>6.42</v>
      </c>
      <c r="F126" s="7" t="n">
        <v>65.13</v>
      </c>
      <c r="G126" s="7" t="n">
        <v>17.83</v>
      </c>
      <c r="H126" s="7" t="n">
        <v>0.37</v>
      </c>
      <c r="I126" s="7" t="n">
        <v>11.89</v>
      </c>
      <c r="J126" s="7"/>
      <c r="K126" s="7"/>
      <c r="M126" s="6" t="n">
        <f aca="false">SUM(B126:K126)</f>
        <v>101.72</v>
      </c>
    </row>
    <row r="127" customFormat="false" ht="12.75" hidden="false" customHeight="false" outlineLevel="0" collapsed="false">
      <c r="A127" s="7" t="s">
        <v>2425</v>
      </c>
      <c r="B127" s="7" t="s">
        <v>550</v>
      </c>
      <c r="C127" s="7"/>
      <c r="D127" s="7" t="n">
        <v>0.25</v>
      </c>
      <c r="E127" s="7" t="n">
        <v>6.49</v>
      </c>
      <c r="F127" s="7" t="n">
        <v>64.27</v>
      </c>
      <c r="G127" s="7" t="n">
        <v>17.05</v>
      </c>
      <c r="H127" s="7" t="n">
        <v>0.33</v>
      </c>
      <c r="I127" s="7" t="n">
        <v>12.68</v>
      </c>
      <c r="J127" s="7"/>
      <c r="K127" s="7"/>
      <c r="M127" s="6" t="n">
        <f aca="false">SUM(B127:K127)</f>
        <v>101.07</v>
      </c>
    </row>
    <row r="128" customFormat="false" ht="12.75" hidden="false" customHeight="false" outlineLevel="0" collapsed="false">
      <c r="A128" s="7" t="s">
        <v>2426</v>
      </c>
      <c r="B128" s="7" t="s">
        <v>550</v>
      </c>
      <c r="C128" s="7"/>
      <c r="D128" s="7" t="n">
        <v>0.08</v>
      </c>
      <c r="E128" s="7" t="n">
        <v>6.52</v>
      </c>
      <c r="F128" s="7" t="n">
        <v>64.88</v>
      </c>
      <c r="G128" s="7" t="n">
        <v>17.81</v>
      </c>
      <c r="H128" s="7" t="n">
        <v>0.35</v>
      </c>
      <c r="I128" s="7" t="n">
        <v>12</v>
      </c>
      <c r="J128" s="7"/>
      <c r="K128" s="7"/>
      <c r="M128" s="6" t="n">
        <f aca="false">SUM(B128:K128)</f>
        <v>101.64</v>
      </c>
    </row>
    <row r="129" customFormat="false" ht="12.75" hidden="false" customHeight="false" outlineLevel="0" collapsed="false">
      <c r="A129" s="7" t="s">
        <v>2427</v>
      </c>
      <c r="B129" s="7" t="s">
        <v>550</v>
      </c>
      <c r="C129" s="7"/>
      <c r="D129" s="7" t="n">
        <v>0.08</v>
      </c>
      <c r="E129" s="7" t="n">
        <v>6.51</v>
      </c>
      <c r="F129" s="7" t="n">
        <v>64.47</v>
      </c>
      <c r="G129" s="7" t="n">
        <v>17.77</v>
      </c>
      <c r="H129" s="7" t="n">
        <v>0.35</v>
      </c>
      <c r="I129" s="7" t="n">
        <v>11.93</v>
      </c>
      <c r="J129" s="7"/>
      <c r="K129" s="7"/>
      <c r="M129" s="6" t="n">
        <f aca="false">SUM(B129:K129)</f>
        <v>101.11</v>
      </c>
    </row>
    <row r="130" customFormat="false" ht="12.75" hidden="false" customHeight="false" outlineLevel="0" collapsed="false">
      <c r="A130" s="7" t="s">
        <v>2428</v>
      </c>
      <c r="B130" s="7" t="s">
        <v>550</v>
      </c>
      <c r="C130" s="7"/>
      <c r="D130" s="7" t="n">
        <v>0.08</v>
      </c>
      <c r="E130" s="7" t="n">
        <v>6.4</v>
      </c>
      <c r="F130" s="7" t="n">
        <v>62.36</v>
      </c>
      <c r="G130" s="7" t="n">
        <v>18.33</v>
      </c>
      <c r="H130" s="7" t="n">
        <v>0.34</v>
      </c>
      <c r="I130" s="7" t="n">
        <v>11.8</v>
      </c>
      <c r="J130" s="7"/>
      <c r="K130" s="7"/>
      <c r="M130" s="6" t="n">
        <f aca="false">SUM(B130:K130)</f>
        <v>99.31</v>
      </c>
    </row>
    <row r="131" customFormat="false" ht="12.75" hidden="false" customHeight="false" outlineLevel="0" collapsed="false">
      <c r="A131" s="7" t="s">
        <v>2429</v>
      </c>
      <c r="B131" s="7" t="s">
        <v>550</v>
      </c>
      <c r="C131" s="7"/>
      <c r="D131" s="7" t="n">
        <v>0.07</v>
      </c>
      <c r="E131" s="7" t="n">
        <v>6.61</v>
      </c>
      <c r="F131" s="7" t="n">
        <v>65.02</v>
      </c>
      <c r="G131" s="7" t="n">
        <v>17.94</v>
      </c>
      <c r="H131" s="7" t="n">
        <v>0.33</v>
      </c>
      <c r="I131" s="7" t="n">
        <v>11.85</v>
      </c>
      <c r="J131" s="7"/>
      <c r="K131" s="7"/>
      <c r="M131" s="6" t="n">
        <f aca="false">SUM(B131:K131)</f>
        <v>101.82</v>
      </c>
    </row>
    <row r="132" customFormat="false" ht="12.75" hidden="false" customHeight="false" outlineLevel="0" collapsed="false">
      <c r="A132" s="7" t="s">
        <v>2430</v>
      </c>
      <c r="B132" s="7" t="s">
        <v>550</v>
      </c>
      <c r="C132" s="7"/>
      <c r="D132" s="7" t="n">
        <v>0.54</v>
      </c>
      <c r="E132" s="7" t="n">
        <v>6.42</v>
      </c>
      <c r="F132" s="7" t="n">
        <v>61.03</v>
      </c>
      <c r="G132" s="7" t="n">
        <v>19.03</v>
      </c>
      <c r="H132" s="7" t="n">
        <v>0.34</v>
      </c>
      <c r="I132" s="7" t="n">
        <v>11.99</v>
      </c>
      <c r="J132" s="7"/>
      <c r="K132" s="7"/>
      <c r="M132" s="6" t="n">
        <f aca="false">SUM(B132:K132)</f>
        <v>99.35</v>
      </c>
    </row>
    <row r="133" customFormat="false" ht="12.75" hidden="false" customHeight="false" outlineLevel="0" collapsed="false">
      <c r="A133" s="7" t="s">
        <v>2431</v>
      </c>
      <c r="B133" s="7" t="s">
        <v>550</v>
      </c>
      <c r="C133" s="7"/>
      <c r="D133" s="7" t="n">
        <v>0.09</v>
      </c>
      <c r="E133" s="7" t="n">
        <v>6.63</v>
      </c>
      <c r="F133" s="7" t="n">
        <v>63.49</v>
      </c>
      <c r="G133" s="7" t="n">
        <v>17.95</v>
      </c>
      <c r="H133" s="7" t="n">
        <v>0.38</v>
      </c>
      <c r="I133" s="7" t="n">
        <v>11.99</v>
      </c>
      <c r="J133" s="7"/>
      <c r="K133" s="7"/>
      <c r="M133" s="6" t="n">
        <f aca="false">SUM(B133:K133)</f>
        <v>100.53</v>
      </c>
    </row>
    <row r="134" customFormat="false" ht="12.75" hidden="false" customHeight="false" outlineLevel="0" collapsed="false">
      <c r="A134" s="7" t="s">
        <v>2432</v>
      </c>
      <c r="B134" s="7" t="s">
        <v>550</v>
      </c>
      <c r="C134" s="7"/>
      <c r="D134" s="7" t="n">
        <v>0.13</v>
      </c>
      <c r="E134" s="7" t="n">
        <v>6.53</v>
      </c>
      <c r="F134" s="7" t="n">
        <v>61.6</v>
      </c>
      <c r="G134" s="7" t="n">
        <v>18.19</v>
      </c>
      <c r="H134" s="7" t="n">
        <v>0.34</v>
      </c>
      <c r="I134" s="7" t="n">
        <v>12.43</v>
      </c>
      <c r="J134" s="7"/>
      <c r="K134" s="7"/>
      <c r="M134" s="6" t="n">
        <f aca="false">SUM(B134:K134)</f>
        <v>99.22</v>
      </c>
    </row>
    <row r="135" customFormat="false" ht="12.75" hidden="false" customHeight="false" outlineLevel="0" collapsed="false">
      <c r="A135" s="7" t="s">
        <v>2433</v>
      </c>
      <c r="B135" s="7" t="s">
        <v>550</v>
      </c>
      <c r="C135" s="7"/>
      <c r="D135" s="7" t="n">
        <v>0.09</v>
      </c>
      <c r="E135" s="7" t="n">
        <v>6.55</v>
      </c>
      <c r="F135" s="7" t="n">
        <v>62.3</v>
      </c>
      <c r="G135" s="7" t="n">
        <v>17.45</v>
      </c>
      <c r="H135" s="7" t="n">
        <v>0.39</v>
      </c>
      <c r="I135" s="7" t="n">
        <v>12.34</v>
      </c>
      <c r="J135" s="7"/>
      <c r="K135" s="7"/>
      <c r="M135" s="6" t="n">
        <f aca="false">SUM(B135:K135)</f>
        <v>99.12</v>
      </c>
    </row>
    <row r="136" customFormat="false" ht="12.75" hidden="false" customHeight="false" outlineLevel="0" collapsed="false">
      <c r="A136" s="7" t="s">
        <v>2434</v>
      </c>
      <c r="B136" s="7" t="s">
        <v>550</v>
      </c>
      <c r="C136" s="7"/>
      <c r="D136" s="7" t="n">
        <v>0.07</v>
      </c>
      <c r="E136" s="7" t="n">
        <v>6.67</v>
      </c>
      <c r="F136" s="7" t="n">
        <v>63.41</v>
      </c>
      <c r="G136" s="7" t="n">
        <v>17.9</v>
      </c>
      <c r="H136" s="7" t="n">
        <v>0.34</v>
      </c>
      <c r="I136" s="7" t="n">
        <v>12.08</v>
      </c>
      <c r="J136" s="7"/>
      <c r="K136" s="7"/>
      <c r="M136" s="6" t="n">
        <f aca="false">SUM(B136:K136)</f>
        <v>100.47</v>
      </c>
    </row>
    <row r="137" customFormat="false" ht="12.75" hidden="false" customHeight="false" outlineLevel="0" collapsed="false">
      <c r="A137" s="7" t="s">
        <v>2435</v>
      </c>
      <c r="B137" s="7" t="s">
        <v>550</v>
      </c>
      <c r="C137" s="7"/>
      <c r="D137" s="7" t="n">
        <v>0.09</v>
      </c>
      <c r="E137" s="7" t="n">
        <v>6.63</v>
      </c>
      <c r="F137" s="7" t="n">
        <v>63.23</v>
      </c>
      <c r="G137" s="7" t="n">
        <v>17.1</v>
      </c>
      <c r="H137" s="7" t="n">
        <v>0.37</v>
      </c>
      <c r="I137" s="7" t="n">
        <v>12.08</v>
      </c>
      <c r="J137" s="7"/>
      <c r="K137" s="7"/>
      <c r="M137" s="6" t="n">
        <f aca="false">SUM(B137:K137)</f>
        <v>99.5</v>
      </c>
    </row>
    <row r="138" customFormat="false" ht="12.75" hidden="false" customHeight="false" outlineLevel="0" collapsed="false">
      <c r="A138" s="7" t="s">
        <v>2436</v>
      </c>
      <c r="B138" s="7" t="s">
        <v>550</v>
      </c>
      <c r="C138" s="7"/>
      <c r="D138" s="7" t="n">
        <v>1.11</v>
      </c>
      <c r="E138" s="7" t="n">
        <v>6.66</v>
      </c>
      <c r="F138" s="7" t="n">
        <v>60.91</v>
      </c>
      <c r="G138" s="7" t="n">
        <v>18.55</v>
      </c>
      <c r="H138" s="7" t="n">
        <v>0.37</v>
      </c>
      <c r="I138" s="7" t="n">
        <v>11.59</v>
      </c>
      <c r="J138" s="7"/>
      <c r="K138" s="7"/>
      <c r="M138" s="6" t="n">
        <f aca="false">SUM(B138:K138)</f>
        <v>99.19</v>
      </c>
    </row>
    <row r="139" customFormat="false" ht="12.75" hidden="false" customHeight="false" outlineLevel="0" collapsed="false">
      <c r="A139" s="7" t="s">
        <v>2437</v>
      </c>
      <c r="B139" s="7" t="s">
        <v>550</v>
      </c>
      <c r="C139" s="7"/>
      <c r="D139" s="7" t="n">
        <v>0.08</v>
      </c>
      <c r="E139" s="7" t="n">
        <v>6.8</v>
      </c>
      <c r="F139" s="7" t="n">
        <v>64.24</v>
      </c>
      <c r="G139" s="7" t="n">
        <v>17.56</v>
      </c>
      <c r="H139" s="7" t="n">
        <v>0.36</v>
      </c>
      <c r="I139" s="7" t="n">
        <v>11.57</v>
      </c>
      <c r="J139" s="7"/>
      <c r="K139" s="7"/>
      <c r="M139" s="6" t="n">
        <f aca="false">SUM(B139:K139)</f>
        <v>100.61</v>
      </c>
    </row>
    <row r="140" customFormat="false" ht="12.75" hidden="false" customHeight="false" outlineLevel="0" collapsed="false">
      <c r="A140" s="7" t="s">
        <v>2438</v>
      </c>
      <c r="B140" s="7" t="s">
        <v>550</v>
      </c>
      <c r="C140" s="7"/>
      <c r="D140" s="7" t="n">
        <v>0.17</v>
      </c>
      <c r="E140" s="7" t="n">
        <v>6.77</v>
      </c>
      <c r="F140" s="7" t="n">
        <v>64</v>
      </c>
      <c r="G140" s="7" t="n">
        <v>15.97</v>
      </c>
      <c r="H140" s="7" t="n">
        <v>0.32</v>
      </c>
      <c r="I140" s="7" t="n">
        <v>12.29</v>
      </c>
      <c r="J140" s="7"/>
      <c r="K140" s="7"/>
      <c r="M140" s="6" t="n">
        <f aca="false">SUM(B140:K140)</f>
        <v>99.52</v>
      </c>
    </row>
    <row r="141" customFormat="false" ht="12.75" hidden="false" customHeight="false" outlineLevel="0" collapsed="false">
      <c r="A141" s="7" t="s">
        <v>2439</v>
      </c>
      <c r="B141" s="7" t="s">
        <v>550</v>
      </c>
      <c r="C141" s="7"/>
      <c r="D141" s="7" t="n">
        <v>0.08</v>
      </c>
      <c r="E141" s="7" t="n">
        <v>6.81</v>
      </c>
      <c r="F141" s="7" t="n">
        <v>63.38</v>
      </c>
      <c r="G141" s="7" t="n">
        <v>17.21</v>
      </c>
      <c r="H141" s="7" t="n">
        <v>0.36</v>
      </c>
      <c r="I141" s="7" t="n">
        <v>11.96</v>
      </c>
      <c r="J141" s="7"/>
      <c r="K141" s="7"/>
      <c r="M141" s="6" t="n">
        <f aca="false">SUM(B141:K141)</f>
        <v>99.8</v>
      </c>
    </row>
    <row r="142" customFormat="false" ht="12.75" hidden="false" customHeight="false" outlineLevel="0" collapsed="false">
      <c r="A142" s="7" t="s">
        <v>2440</v>
      </c>
      <c r="B142" s="7" t="s">
        <v>550</v>
      </c>
      <c r="C142" s="7"/>
      <c r="D142" s="7" t="n">
        <v>0.54</v>
      </c>
      <c r="E142" s="7" t="n">
        <v>6.84</v>
      </c>
      <c r="F142" s="7" t="n">
        <v>62.81</v>
      </c>
      <c r="G142" s="7" t="n">
        <v>18.1</v>
      </c>
      <c r="H142" s="7" t="n">
        <v>0.36</v>
      </c>
      <c r="I142" s="7" t="n">
        <v>11.8</v>
      </c>
      <c r="J142" s="7"/>
      <c r="K142" s="7"/>
      <c r="M142" s="6" t="n">
        <f aca="false">SUM(B142:K142)</f>
        <v>100.45</v>
      </c>
    </row>
    <row r="143" customFormat="false" ht="12.75" hidden="false" customHeight="false" outlineLevel="0" collapsed="false">
      <c r="A143" s="7" t="s">
        <v>2441</v>
      </c>
      <c r="B143" s="7" t="s">
        <v>550</v>
      </c>
      <c r="C143" s="7"/>
      <c r="D143" s="7" t="n">
        <v>0.07</v>
      </c>
      <c r="E143" s="7" t="n">
        <v>6.88</v>
      </c>
      <c r="F143" s="7" t="n">
        <v>63.38</v>
      </c>
      <c r="G143" s="7" t="n">
        <v>17.57</v>
      </c>
      <c r="H143" s="7" t="n">
        <v>0.31</v>
      </c>
      <c r="I143" s="7" t="n">
        <v>12.17</v>
      </c>
      <c r="J143" s="7"/>
      <c r="K143" s="7"/>
      <c r="M143" s="6" t="n">
        <f aca="false">SUM(B143:K143)</f>
        <v>100.38</v>
      </c>
    </row>
    <row r="144" customFormat="false" ht="12.75" hidden="false" customHeight="false" outlineLevel="0" collapsed="false">
      <c r="A144" s="7" t="s">
        <v>2442</v>
      </c>
      <c r="B144" s="7" t="s">
        <v>550</v>
      </c>
      <c r="C144" s="7"/>
      <c r="D144" s="7" t="n">
        <v>0.08</v>
      </c>
      <c r="E144" s="7" t="n">
        <v>6.95</v>
      </c>
      <c r="F144" s="7" t="n">
        <v>64.21</v>
      </c>
      <c r="G144" s="7" t="n">
        <v>17.58</v>
      </c>
      <c r="H144" s="7" t="n">
        <v>0.37</v>
      </c>
      <c r="I144" s="7" t="n">
        <v>12.1</v>
      </c>
      <c r="J144" s="7"/>
      <c r="K144" s="7"/>
      <c r="M144" s="6" t="n">
        <f aca="false">SUM(B144:K144)</f>
        <v>101.29</v>
      </c>
    </row>
    <row r="145" customFormat="false" ht="12.75" hidden="false" customHeight="false" outlineLevel="0" collapsed="false">
      <c r="A145" s="7" t="s">
        <v>2443</v>
      </c>
      <c r="B145" s="7" t="s">
        <v>550</v>
      </c>
      <c r="C145" s="7"/>
      <c r="D145" s="7" t="n">
        <v>0</v>
      </c>
      <c r="E145" s="7" t="n">
        <v>6.83</v>
      </c>
      <c r="F145" s="7" t="n">
        <v>63.26</v>
      </c>
      <c r="G145" s="7" t="n">
        <v>17.44</v>
      </c>
      <c r="H145" s="7" t="n">
        <v>0.34</v>
      </c>
      <c r="I145" s="7" t="n">
        <v>11.72</v>
      </c>
      <c r="J145" s="7"/>
      <c r="K145" s="7"/>
      <c r="M145" s="6" t="n">
        <f aca="false">SUM(B145:K145)</f>
        <v>99.59</v>
      </c>
    </row>
    <row r="146" customFormat="false" ht="12.75" hidden="false" customHeight="false" outlineLevel="0" collapsed="false">
      <c r="A146" s="7" t="s">
        <v>2444</v>
      </c>
      <c r="B146" s="7" t="s">
        <v>550</v>
      </c>
      <c r="C146" s="7"/>
      <c r="D146" s="7" t="n">
        <v>0</v>
      </c>
      <c r="E146" s="7" t="n">
        <v>7.01</v>
      </c>
      <c r="F146" s="7" t="n">
        <v>64.39</v>
      </c>
      <c r="G146" s="7" t="n">
        <v>15.42</v>
      </c>
      <c r="H146" s="7" t="n">
        <v>0.37</v>
      </c>
      <c r="I146" s="7" t="n">
        <v>13.45</v>
      </c>
      <c r="J146" s="7"/>
      <c r="K146" s="7"/>
      <c r="M146" s="6" t="n">
        <f aca="false">SUM(B146:K146)</f>
        <v>100.64</v>
      </c>
    </row>
    <row r="147" customFormat="false" ht="12.75" hidden="false" customHeight="false" outlineLevel="0" collapsed="false">
      <c r="A147" s="7" t="s">
        <v>2445</v>
      </c>
      <c r="B147" s="7" t="s">
        <v>550</v>
      </c>
      <c r="C147" s="7"/>
      <c r="D147" s="7" t="n">
        <v>0.09</v>
      </c>
      <c r="E147" s="7" t="n">
        <v>6.85</v>
      </c>
      <c r="F147" s="7" t="n">
        <v>63.21</v>
      </c>
      <c r="G147" s="7" t="n">
        <v>16.41</v>
      </c>
      <c r="H147" s="7" t="n">
        <v>0.31</v>
      </c>
      <c r="I147" s="7" t="n">
        <v>12.6</v>
      </c>
      <c r="J147" s="7"/>
      <c r="K147" s="7"/>
      <c r="M147" s="6" t="n">
        <f aca="false">SUM(B147:K147)</f>
        <v>99.47</v>
      </c>
    </row>
    <row r="148" customFormat="false" ht="12.75" hidden="false" customHeight="false" outlineLevel="0" collapsed="false">
      <c r="A148" s="7" t="s">
        <v>2446</v>
      </c>
      <c r="B148" s="7" t="s">
        <v>550</v>
      </c>
      <c r="C148" s="7"/>
      <c r="D148" s="7" t="n">
        <v>0.09</v>
      </c>
      <c r="E148" s="7" t="n">
        <v>6.95</v>
      </c>
      <c r="F148" s="7" t="n">
        <v>63.59</v>
      </c>
      <c r="G148" s="7" t="n">
        <v>17.6</v>
      </c>
      <c r="H148" s="7" t="n">
        <v>0.34</v>
      </c>
      <c r="I148" s="7" t="n">
        <v>11.95</v>
      </c>
      <c r="J148" s="7"/>
      <c r="K148" s="7"/>
      <c r="M148" s="6" t="n">
        <f aca="false">SUM(B148:K148)</f>
        <v>100.52</v>
      </c>
    </row>
    <row r="149" customFormat="false" ht="12.75" hidden="false" customHeight="false" outlineLevel="0" collapsed="false">
      <c r="A149" s="7" t="s">
        <v>2447</v>
      </c>
      <c r="B149" s="7" t="s">
        <v>550</v>
      </c>
      <c r="C149" s="7"/>
      <c r="D149" s="7" t="n">
        <v>0.57</v>
      </c>
      <c r="E149" s="7" t="n">
        <v>6.93</v>
      </c>
      <c r="F149" s="7" t="n">
        <v>61.35</v>
      </c>
      <c r="G149" s="7" t="n">
        <v>17.52</v>
      </c>
      <c r="H149" s="7" t="n">
        <v>0.35</v>
      </c>
      <c r="I149" s="7" t="n">
        <v>12.28</v>
      </c>
      <c r="J149" s="7"/>
      <c r="K149" s="7"/>
      <c r="M149" s="6" t="n">
        <f aca="false">SUM(B149:K149)</f>
        <v>99</v>
      </c>
    </row>
    <row r="150" customFormat="false" ht="12.75" hidden="false" customHeight="false" outlineLevel="0" collapsed="false">
      <c r="A150" s="7" t="s">
        <v>2448</v>
      </c>
      <c r="B150" s="7" t="s">
        <v>550</v>
      </c>
      <c r="C150" s="7"/>
      <c r="D150" s="7" t="n">
        <v>0.09</v>
      </c>
      <c r="E150" s="7" t="n">
        <v>7</v>
      </c>
      <c r="F150" s="7" t="n">
        <v>62.7</v>
      </c>
      <c r="G150" s="7" t="n">
        <v>17.55</v>
      </c>
      <c r="H150" s="7" t="n">
        <v>0.3</v>
      </c>
      <c r="I150" s="7" t="n">
        <v>12.01</v>
      </c>
      <c r="J150" s="7"/>
      <c r="K150" s="7"/>
      <c r="M150" s="6" t="n">
        <f aca="false">SUM(B150:K150)</f>
        <v>99.65</v>
      </c>
    </row>
    <row r="151" customFormat="false" ht="12.75" hidden="false" customHeight="false" outlineLevel="0" collapsed="false">
      <c r="A151" s="7" t="s">
        <v>2449</v>
      </c>
      <c r="B151" s="7" t="s">
        <v>550</v>
      </c>
      <c r="C151" s="7"/>
      <c r="D151" s="7" t="n">
        <v>0.08</v>
      </c>
      <c r="E151" s="7" t="n">
        <v>7.12</v>
      </c>
      <c r="F151" s="7" t="n">
        <v>62.92</v>
      </c>
      <c r="G151" s="7" t="n">
        <v>17.64</v>
      </c>
      <c r="H151" s="7" t="n">
        <v>0.28</v>
      </c>
      <c r="I151" s="7" t="n">
        <v>12.07</v>
      </c>
      <c r="J151" s="7"/>
      <c r="K151" s="7"/>
      <c r="M151" s="6" t="n">
        <f aca="false">SUM(B151:K151)</f>
        <v>100.11</v>
      </c>
    </row>
    <row r="152" customFormat="false" ht="12.75" hidden="false" customHeight="false" outlineLevel="0" collapsed="false">
      <c r="A152" s="7" t="s">
        <v>2450</v>
      </c>
      <c r="B152" s="7" t="s">
        <v>550</v>
      </c>
      <c r="C152" s="7"/>
      <c r="D152" s="7" t="n">
        <v>0.04</v>
      </c>
      <c r="E152" s="7" t="n">
        <v>7.04</v>
      </c>
      <c r="F152" s="7" t="n">
        <v>63.53</v>
      </c>
      <c r="G152" s="7" t="n">
        <v>16.01</v>
      </c>
      <c r="H152" s="7" t="n">
        <v>0.31</v>
      </c>
      <c r="I152" s="7" t="n">
        <v>12.16</v>
      </c>
      <c r="J152" s="7"/>
      <c r="K152" s="7"/>
      <c r="M152" s="6" t="n">
        <f aca="false">SUM(B152:K152)</f>
        <v>99.09</v>
      </c>
    </row>
    <row r="153" customFormat="false" ht="12.75" hidden="false" customHeight="false" outlineLevel="0" collapsed="false">
      <c r="A153" s="7" t="s">
        <v>2451</v>
      </c>
      <c r="B153" s="7" t="s">
        <v>550</v>
      </c>
      <c r="C153" s="7"/>
      <c r="D153" s="7" t="n">
        <v>0.08</v>
      </c>
      <c r="E153" s="7" t="n">
        <v>7.12</v>
      </c>
      <c r="F153" s="7" t="n">
        <v>62.06</v>
      </c>
      <c r="G153" s="7" t="n">
        <v>17.82</v>
      </c>
      <c r="H153" s="7" t="n">
        <v>0.33</v>
      </c>
      <c r="I153" s="7" t="n">
        <v>12.03</v>
      </c>
      <c r="J153" s="7"/>
      <c r="K153" s="7"/>
      <c r="M153" s="6" t="n">
        <f aca="false">SUM(B153:K153)</f>
        <v>99.44</v>
      </c>
    </row>
    <row r="154" customFormat="false" ht="12.75" hidden="false" customHeight="false" outlineLevel="0" collapsed="false">
      <c r="A154" s="7" t="s">
        <v>2452</v>
      </c>
      <c r="B154" s="7" t="s">
        <v>550</v>
      </c>
      <c r="C154" s="7"/>
      <c r="D154" s="7" t="n">
        <v>0.2</v>
      </c>
      <c r="E154" s="7" t="n">
        <v>7.32</v>
      </c>
      <c r="F154" s="7" t="n">
        <v>64.95</v>
      </c>
      <c r="G154" s="7" t="n">
        <v>16.08</v>
      </c>
      <c r="H154" s="7" t="n">
        <v>0.34</v>
      </c>
      <c r="I154" s="7" t="n">
        <v>12.59</v>
      </c>
      <c r="J154" s="7"/>
      <c r="K154" s="7"/>
      <c r="M154" s="6" t="n">
        <f aca="false">SUM(B154:K154)</f>
        <v>101.48</v>
      </c>
    </row>
    <row r="155" customFormat="false" ht="12.75" hidden="false" customHeight="false" outlineLevel="0" collapsed="false">
      <c r="A155" s="7" t="s">
        <v>2453</v>
      </c>
      <c r="B155" s="7" t="s">
        <v>550</v>
      </c>
      <c r="C155" s="7"/>
      <c r="D155" s="7" t="n">
        <v>0.05</v>
      </c>
      <c r="E155" s="7" t="n">
        <v>7.33</v>
      </c>
      <c r="F155" s="7" t="n">
        <v>65.46</v>
      </c>
      <c r="G155" s="7" t="n">
        <v>15.65</v>
      </c>
      <c r="H155" s="7" t="n">
        <v>0.34</v>
      </c>
      <c r="I155" s="7" t="n">
        <v>12.59</v>
      </c>
      <c r="J155" s="7"/>
      <c r="K155" s="7"/>
      <c r="M155" s="6" t="n">
        <f aca="false">SUM(B155:K155)</f>
        <v>101.42</v>
      </c>
    </row>
    <row r="156" customFormat="false" ht="12.75" hidden="false" customHeight="false" outlineLevel="0" collapsed="false">
      <c r="A156" s="7" t="s">
        <v>2454</v>
      </c>
      <c r="B156" s="7" t="s">
        <v>550</v>
      </c>
      <c r="C156" s="7"/>
      <c r="D156" s="7" t="n">
        <v>0.08</v>
      </c>
      <c r="E156" s="7" t="n">
        <v>7.28</v>
      </c>
      <c r="F156" s="7" t="n">
        <v>63.51</v>
      </c>
      <c r="G156" s="7" t="n">
        <v>17.5</v>
      </c>
      <c r="H156" s="7" t="n">
        <v>0.35</v>
      </c>
      <c r="I156" s="7" t="n">
        <v>11.83</v>
      </c>
      <c r="J156" s="7"/>
      <c r="K156" s="7"/>
      <c r="M156" s="6" t="n">
        <f aca="false">SUM(B156:K156)</f>
        <v>100.55</v>
      </c>
    </row>
    <row r="157" customFormat="false" ht="12.75" hidden="false" customHeight="false" outlineLevel="0" collapsed="false">
      <c r="A157" s="7" t="s">
        <v>2455</v>
      </c>
      <c r="B157" s="7" t="s">
        <v>550</v>
      </c>
      <c r="C157" s="7"/>
      <c r="D157" s="7" t="n">
        <v>0.44</v>
      </c>
      <c r="E157" s="7" t="n">
        <v>7.09</v>
      </c>
      <c r="F157" s="7" t="n">
        <v>58.93</v>
      </c>
      <c r="G157" s="7" t="n">
        <v>20.89</v>
      </c>
      <c r="H157" s="7" t="n">
        <v>0.38</v>
      </c>
      <c r="I157" s="7" t="n">
        <v>11.7</v>
      </c>
      <c r="J157" s="7"/>
      <c r="K157" s="7"/>
      <c r="M157" s="6" t="n">
        <f aca="false">SUM(B157:K157)</f>
        <v>99.43</v>
      </c>
    </row>
    <row r="158" customFormat="false" ht="12.75" hidden="false" customHeight="false" outlineLevel="0" collapsed="false">
      <c r="A158" s="7" t="s">
        <v>2456</v>
      </c>
      <c r="B158" s="7" t="s">
        <v>550</v>
      </c>
      <c r="C158" s="7"/>
      <c r="D158" s="7" t="n">
        <v>0.09</v>
      </c>
      <c r="E158" s="7" t="n">
        <v>7.32</v>
      </c>
      <c r="F158" s="7" t="n">
        <v>63.37</v>
      </c>
      <c r="G158" s="7" t="n">
        <v>17.44</v>
      </c>
      <c r="H158" s="7" t="n">
        <v>0.31</v>
      </c>
      <c r="I158" s="7" t="n">
        <v>11.93</v>
      </c>
      <c r="J158" s="7"/>
      <c r="K158" s="7"/>
      <c r="M158" s="6" t="n">
        <f aca="false">SUM(B158:K158)</f>
        <v>100.46</v>
      </c>
    </row>
    <row r="159" customFormat="false" ht="12.75" hidden="false" customHeight="false" outlineLevel="0" collapsed="false">
      <c r="A159" s="7" t="s">
        <v>2457</v>
      </c>
      <c r="B159" s="7" t="s">
        <v>550</v>
      </c>
      <c r="C159" s="7"/>
      <c r="D159" s="7" t="n">
        <v>0</v>
      </c>
      <c r="E159" s="7" t="n">
        <v>7.34</v>
      </c>
      <c r="F159" s="7" t="n">
        <v>61.61</v>
      </c>
      <c r="G159" s="7" t="n">
        <v>16.77</v>
      </c>
      <c r="H159" s="7" t="n">
        <v>0.37</v>
      </c>
      <c r="I159" s="7" t="n">
        <v>13.16</v>
      </c>
      <c r="J159" s="7"/>
      <c r="K159" s="7"/>
      <c r="M159" s="6" t="n">
        <f aca="false">SUM(B159:K159)</f>
        <v>99.25</v>
      </c>
    </row>
    <row r="160" customFormat="false" ht="12.75" hidden="false" customHeight="false" outlineLevel="0" collapsed="false">
      <c r="A160" s="7" t="s">
        <v>2458</v>
      </c>
      <c r="B160" s="7" t="s">
        <v>550</v>
      </c>
      <c r="C160" s="7"/>
      <c r="D160" s="7" t="n">
        <v>0.41</v>
      </c>
      <c r="E160" s="7" t="n">
        <v>8.3</v>
      </c>
      <c r="F160" s="7" t="n">
        <v>59.01</v>
      </c>
      <c r="G160" s="7" t="n">
        <v>20.83</v>
      </c>
      <c r="H160" s="7" t="n">
        <v>0.36</v>
      </c>
      <c r="I160" s="7" t="n">
        <v>11.01</v>
      </c>
      <c r="J160" s="7"/>
      <c r="K160" s="7"/>
      <c r="M160" s="6" t="n">
        <f aca="false">SUM(B160:K160)</f>
        <v>99.92</v>
      </c>
    </row>
    <row r="161" customFormat="false" ht="12.75" hidden="false" customHeight="false" outlineLevel="0" collapsed="false">
      <c r="A161" s="7" t="s">
        <v>2459</v>
      </c>
      <c r="B161" s="7" t="s">
        <v>550</v>
      </c>
      <c r="C161" s="7"/>
      <c r="D161" s="7" t="n">
        <v>0.58</v>
      </c>
      <c r="E161" s="7" t="n">
        <v>8.36</v>
      </c>
      <c r="F161" s="7" t="n">
        <v>59.91</v>
      </c>
      <c r="G161" s="7" t="n">
        <v>17.85</v>
      </c>
      <c r="H161" s="7" t="n">
        <v>0.35</v>
      </c>
      <c r="I161" s="7" t="n">
        <v>12.21</v>
      </c>
      <c r="J161" s="7"/>
      <c r="K161" s="7"/>
      <c r="M161" s="6" t="n">
        <f aca="false">SUM(B161:K161)</f>
        <v>99.26</v>
      </c>
    </row>
    <row r="162" customFormat="false" ht="12.75" hidden="false" customHeight="false" outlineLevel="0" collapsed="false">
      <c r="A162" s="7" t="s">
        <v>2460</v>
      </c>
      <c r="B162" s="7" t="s">
        <v>550</v>
      </c>
      <c r="C162" s="7"/>
      <c r="D162" s="7" t="n">
        <v>0.23</v>
      </c>
      <c r="E162" s="7" t="n">
        <v>8.64</v>
      </c>
      <c r="F162" s="7" t="n">
        <v>61.21</v>
      </c>
      <c r="G162" s="7" t="n">
        <v>16.73</v>
      </c>
      <c r="H162" s="7" t="n">
        <v>0.37</v>
      </c>
      <c r="I162" s="7" t="n">
        <v>12.28</v>
      </c>
      <c r="J162" s="7"/>
      <c r="K162" s="7"/>
      <c r="M162" s="6" t="n">
        <f aca="false">SUM(B162:K162)</f>
        <v>99.46</v>
      </c>
    </row>
    <row r="163" customFormat="false" ht="12.75" hidden="false" customHeight="false" outlineLevel="0" collapsed="false">
      <c r="A163" s="7" t="s">
        <v>2461</v>
      </c>
      <c r="B163" s="7" t="s">
        <v>550</v>
      </c>
      <c r="C163" s="7"/>
      <c r="D163" s="7" t="n">
        <v>0.46</v>
      </c>
      <c r="E163" s="7" t="n">
        <v>8.72</v>
      </c>
      <c r="F163" s="7" t="n">
        <v>56.78</v>
      </c>
      <c r="G163" s="7" t="n">
        <v>24.98</v>
      </c>
      <c r="H163" s="7" t="n">
        <v>0.4</v>
      </c>
      <c r="I163" s="7" t="n">
        <v>10.1</v>
      </c>
      <c r="J163" s="7"/>
      <c r="K163" s="7"/>
      <c r="M163" s="6" t="n">
        <f aca="false">SUM(B163:K163)</f>
        <v>101.44</v>
      </c>
    </row>
    <row r="164" customFormat="false" ht="12.75" hidden="false" customHeight="false" outlineLevel="0" collapsed="false">
      <c r="A164" s="7" t="s">
        <v>2462</v>
      </c>
      <c r="B164" s="7" t="s">
        <v>550</v>
      </c>
      <c r="C164" s="7"/>
      <c r="D164" s="7" t="n">
        <v>0.7</v>
      </c>
      <c r="E164" s="7" t="n">
        <v>8.65</v>
      </c>
      <c r="F164" s="7" t="n">
        <v>60.01</v>
      </c>
      <c r="G164" s="7" t="n">
        <v>17.27</v>
      </c>
      <c r="H164" s="7" t="n">
        <v>0.35</v>
      </c>
      <c r="I164" s="7" t="n">
        <v>12.34</v>
      </c>
      <c r="J164" s="7"/>
      <c r="K164" s="7"/>
      <c r="M164" s="6" t="n">
        <f aca="false">SUM(B164:K164)</f>
        <v>99.32</v>
      </c>
    </row>
    <row r="165" customFormat="false" ht="12.75" hidden="false" customHeight="false" outlineLevel="0" collapsed="false">
      <c r="A165" s="7" t="s">
        <v>2463</v>
      </c>
      <c r="B165" s="7" t="s">
        <v>550</v>
      </c>
      <c r="C165" s="7"/>
      <c r="D165" s="7" t="n">
        <v>0</v>
      </c>
      <c r="E165" s="7" t="n">
        <v>8.91</v>
      </c>
      <c r="F165" s="7" t="n">
        <v>63.65</v>
      </c>
      <c r="G165" s="7" t="n">
        <v>16.84</v>
      </c>
      <c r="H165" s="7" t="n">
        <v>0.35</v>
      </c>
      <c r="I165" s="7" t="n">
        <v>12.08</v>
      </c>
      <c r="J165" s="7"/>
      <c r="K165" s="7"/>
      <c r="M165" s="6" t="n">
        <f aca="false">SUM(B165:K165)</f>
        <v>101.83</v>
      </c>
    </row>
    <row r="166" customFormat="false" ht="12.75" hidden="false" customHeight="false" outlineLevel="0" collapsed="false">
      <c r="A166" s="7" t="s">
        <v>2464</v>
      </c>
      <c r="B166" s="7" t="s">
        <v>550</v>
      </c>
      <c r="C166" s="7"/>
      <c r="D166" s="7" t="n">
        <v>0.25</v>
      </c>
      <c r="E166" s="7" t="n">
        <v>9.12</v>
      </c>
      <c r="F166" s="7" t="n">
        <v>60.72</v>
      </c>
      <c r="G166" s="7" t="n">
        <v>17.32</v>
      </c>
      <c r="H166" s="7" t="n">
        <v>0.37</v>
      </c>
      <c r="I166" s="7" t="n">
        <v>12.26</v>
      </c>
      <c r="J166" s="7"/>
      <c r="K166" s="7"/>
      <c r="M166" s="6" t="n">
        <f aca="false">SUM(B166:K166)</f>
        <v>100.04</v>
      </c>
    </row>
    <row r="167" customFormat="false" ht="12.75" hidden="false" customHeight="false" outlineLevel="0" collapsed="false">
      <c r="A167" s="7" t="s">
        <v>2465</v>
      </c>
      <c r="B167" s="7" t="s">
        <v>550</v>
      </c>
      <c r="C167" s="7"/>
      <c r="D167" s="7" t="n">
        <v>0.1</v>
      </c>
      <c r="E167" s="7" t="n">
        <v>9.12</v>
      </c>
      <c r="F167" s="7" t="n">
        <v>60.35</v>
      </c>
      <c r="G167" s="7" t="n">
        <v>16.32</v>
      </c>
      <c r="H167" s="7" t="n">
        <v>0.34</v>
      </c>
      <c r="I167" s="7" t="n">
        <v>13.05</v>
      </c>
      <c r="J167" s="7"/>
      <c r="K167" s="7"/>
      <c r="M167" s="6" t="n">
        <f aca="false">SUM(B167:K167)</f>
        <v>99.28</v>
      </c>
    </row>
    <row r="168" customFormat="false" ht="12.75" hidden="false" customHeight="false" outlineLevel="0" collapsed="false">
      <c r="A168" s="7" t="s">
        <v>2466</v>
      </c>
      <c r="B168" s="7" t="s">
        <v>550</v>
      </c>
      <c r="C168" s="7"/>
      <c r="D168" s="7" t="n">
        <v>0.19</v>
      </c>
      <c r="E168" s="7" t="n">
        <v>9.27</v>
      </c>
      <c r="F168" s="7" t="n">
        <v>58.61</v>
      </c>
      <c r="G168" s="7" t="n">
        <v>18.46</v>
      </c>
      <c r="H168" s="7" t="n">
        <v>0.33</v>
      </c>
      <c r="I168" s="7" t="n">
        <v>12.26</v>
      </c>
      <c r="J168" s="7"/>
      <c r="K168" s="7"/>
      <c r="M168" s="6" t="n">
        <f aca="false">SUM(B168:K168)</f>
        <v>99.12</v>
      </c>
    </row>
    <row r="169" customFormat="false" ht="12.75" hidden="false" customHeight="false" outlineLevel="0" collapsed="false">
      <c r="A169" s="7" t="s">
        <v>2467</v>
      </c>
      <c r="B169" s="7" t="s">
        <v>550</v>
      </c>
      <c r="C169" s="7"/>
      <c r="D169" s="7" t="n">
        <v>0.09</v>
      </c>
      <c r="E169" s="7" t="n">
        <v>9.73</v>
      </c>
      <c r="F169" s="7" t="n">
        <v>63.74</v>
      </c>
      <c r="G169" s="7" t="n">
        <v>15.26</v>
      </c>
      <c r="H169" s="7" t="n">
        <v>0.34</v>
      </c>
      <c r="I169" s="7" t="n">
        <v>12.72</v>
      </c>
      <c r="J169" s="7"/>
      <c r="K169" s="7"/>
      <c r="M169" s="6" t="n">
        <f aca="false">SUM(B169:K169)</f>
        <v>101.88</v>
      </c>
    </row>
    <row r="170" customFormat="false" ht="12.75" hidden="false" customHeight="false" outlineLevel="0" collapsed="false">
      <c r="A170" s="7" t="s">
        <v>2468</v>
      </c>
      <c r="B170" s="7" t="s">
        <v>550</v>
      </c>
      <c r="C170" s="7"/>
      <c r="D170" s="7" t="n">
        <v>0.02</v>
      </c>
      <c r="E170" s="7" t="n">
        <v>9.91</v>
      </c>
      <c r="F170" s="7" t="n">
        <v>62.57</v>
      </c>
      <c r="G170" s="7" t="n">
        <v>15.44</v>
      </c>
      <c r="H170" s="7" t="n">
        <v>0.33</v>
      </c>
      <c r="I170" s="7" t="n">
        <v>12.96</v>
      </c>
      <c r="J170" s="7"/>
      <c r="K170" s="7"/>
      <c r="M170" s="6" t="n">
        <f aca="false">SUM(B170:K170)</f>
        <v>101.23</v>
      </c>
    </row>
    <row r="171" customFormat="false" ht="12.75" hidden="false" customHeight="false" outlineLevel="0" collapsed="false">
      <c r="A171" s="7" t="s">
        <v>2469</v>
      </c>
      <c r="B171" s="7" t="s">
        <v>550</v>
      </c>
      <c r="C171" s="7"/>
      <c r="D171" s="7" t="n">
        <v>0.14</v>
      </c>
      <c r="E171" s="7" t="n">
        <v>10</v>
      </c>
      <c r="F171" s="7" t="n">
        <v>62.95</v>
      </c>
      <c r="G171" s="7" t="n">
        <v>15.03</v>
      </c>
      <c r="H171" s="7" t="n">
        <v>0.29</v>
      </c>
      <c r="I171" s="7" t="n">
        <v>13.13</v>
      </c>
      <c r="J171" s="7"/>
      <c r="K171" s="7"/>
      <c r="M171" s="6" t="n">
        <f aca="false">SUM(B171:K171)</f>
        <v>101.54</v>
      </c>
    </row>
    <row r="172" customFormat="false" ht="12.75" hidden="false" customHeight="false" outlineLevel="0" collapsed="false">
      <c r="A172" s="7" t="s">
        <v>2470</v>
      </c>
      <c r="B172" s="7" t="s">
        <v>550</v>
      </c>
      <c r="C172" s="7"/>
      <c r="D172" s="7" t="n">
        <v>0.32</v>
      </c>
      <c r="E172" s="7" t="n">
        <v>10.03</v>
      </c>
      <c r="F172" s="7" t="n">
        <v>57.28</v>
      </c>
      <c r="G172" s="7" t="n">
        <v>21.02</v>
      </c>
      <c r="H172" s="7" t="n">
        <v>0.32</v>
      </c>
      <c r="I172" s="7" t="n">
        <v>12.3</v>
      </c>
      <c r="J172" s="7"/>
      <c r="K172" s="7"/>
      <c r="M172" s="6" t="n">
        <f aca="false">SUM(B172:K172)</f>
        <v>101.27</v>
      </c>
    </row>
    <row r="173" customFormat="false" ht="12.75" hidden="false" customHeight="false" outlineLevel="0" collapsed="false">
      <c r="A173" s="7" t="s">
        <v>2471</v>
      </c>
      <c r="B173" s="7" t="s">
        <v>550</v>
      </c>
      <c r="C173" s="7"/>
      <c r="D173" s="7" t="n">
        <v>0.18</v>
      </c>
      <c r="E173" s="7" t="n">
        <v>9.97</v>
      </c>
      <c r="F173" s="7" t="n">
        <v>59.34</v>
      </c>
      <c r="G173" s="7" t="n">
        <v>17.14</v>
      </c>
      <c r="H173" s="7" t="n">
        <v>0.34</v>
      </c>
      <c r="I173" s="7" t="n">
        <v>12.97</v>
      </c>
      <c r="J173" s="7"/>
      <c r="K173" s="7"/>
      <c r="M173" s="6" t="n">
        <f aca="false">SUM(B173:K173)</f>
        <v>99.94</v>
      </c>
    </row>
    <row r="174" customFormat="false" ht="12.75" hidden="false" customHeight="false" outlineLevel="0" collapsed="false">
      <c r="A174" s="7" t="s">
        <v>2472</v>
      </c>
      <c r="B174" s="7" t="s">
        <v>550</v>
      </c>
      <c r="C174" s="7"/>
      <c r="D174" s="7" t="n">
        <v>0.3</v>
      </c>
      <c r="E174" s="7" t="n">
        <v>9.87</v>
      </c>
      <c r="F174" s="7" t="n">
        <v>55.69</v>
      </c>
      <c r="G174" s="7" t="n">
        <v>20.58</v>
      </c>
      <c r="H174" s="7" t="n">
        <v>0.31</v>
      </c>
      <c r="I174" s="7" t="n">
        <v>12.34</v>
      </c>
      <c r="J174" s="7"/>
      <c r="K174" s="7"/>
      <c r="M174" s="6" t="n">
        <f aca="false">SUM(B174:K174)</f>
        <v>99.09</v>
      </c>
    </row>
    <row r="175" customFormat="false" ht="12.75" hidden="false" customHeight="false" outlineLevel="0" collapsed="false">
      <c r="A175" s="7" t="s">
        <v>2473</v>
      </c>
      <c r="B175" s="7" t="s">
        <v>550</v>
      </c>
      <c r="C175" s="7"/>
      <c r="D175" s="7" t="n">
        <v>0.07</v>
      </c>
      <c r="E175" s="7" t="n">
        <v>10.15</v>
      </c>
      <c r="F175" s="7" t="n">
        <v>62.49</v>
      </c>
      <c r="G175" s="7" t="n">
        <v>15.54</v>
      </c>
      <c r="H175" s="7" t="n">
        <v>0.3</v>
      </c>
      <c r="I175" s="7" t="n">
        <v>12.73</v>
      </c>
      <c r="J175" s="7"/>
      <c r="K175" s="7"/>
      <c r="M175" s="6" t="n">
        <f aca="false">SUM(B175:K175)</f>
        <v>101.28</v>
      </c>
    </row>
    <row r="176" customFormat="false" ht="12.75" hidden="false" customHeight="false" outlineLevel="0" collapsed="false">
      <c r="A176" s="7" t="s">
        <v>2474</v>
      </c>
      <c r="B176" s="7" t="s">
        <v>550</v>
      </c>
      <c r="C176" s="7"/>
      <c r="D176" s="7" t="n">
        <v>0.55</v>
      </c>
      <c r="E176" s="7" t="n">
        <v>11.66</v>
      </c>
      <c r="F176" s="7" t="n">
        <v>55.92</v>
      </c>
      <c r="G176" s="7" t="n">
        <v>17.91</v>
      </c>
      <c r="H176" s="7" t="n">
        <v>0.34</v>
      </c>
      <c r="I176" s="7" t="n">
        <v>12.75</v>
      </c>
      <c r="J176" s="7"/>
      <c r="K176" s="7"/>
      <c r="M176" s="6" t="n">
        <f aca="false">SUM(B176:K176)</f>
        <v>99.13</v>
      </c>
    </row>
    <row r="177" customFormat="false" ht="12.75" hidden="false" customHeight="false" outlineLevel="0" collapsed="false">
      <c r="A177" s="7" t="s">
        <v>2475</v>
      </c>
      <c r="B177" s="7" t="s">
        <v>550</v>
      </c>
      <c r="C177" s="7"/>
      <c r="D177" s="7" t="n">
        <v>0.03</v>
      </c>
      <c r="E177" s="7" t="n">
        <v>11.87</v>
      </c>
      <c r="F177" s="7" t="n">
        <v>60.05</v>
      </c>
      <c r="G177" s="7" t="n">
        <v>14.21</v>
      </c>
      <c r="H177" s="7" t="n">
        <v>0.3</v>
      </c>
      <c r="I177" s="7" t="n">
        <v>13.74</v>
      </c>
      <c r="J177" s="7"/>
      <c r="K177" s="7"/>
      <c r="M177" s="6" t="n">
        <f aca="false">SUM(B177:K177)</f>
        <v>100.2</v>
      </c>
    </row>
    <row r="178" customFormat="false" ht="12.75" hidden="false" customHeight="false" outlineLevel="0" collapsed="false">
      <c r="A178" s="7" t="s">
        <v>2476</v>
      </c>
      <c r="B178" s="7" t="s">
        <v>550</v>
      </c>
      <c r="C178" s="7"/>
      <c r="D178" s="7" t="n">
        <v>0.06</v>
      </c>
      <c r="E178" s="7" t="n">
        <v>11.9</v>
      </c>
      <c r="F178" s="7" t="n">
        <v>59.83</v>
      </c>
      <c r="G178" s="7" t="n">
        <v>15.51</v>
      </c>
      <c r="H178" s="7" t="n">
        <v>0.34</v>
      </c>
      <c r="I178" s="7" t="n">
        <v>12.98</v>
      </c>
      <c r="J178" s="7"/>
      <c r="K178" s="7"/>
      <c r="M178" s="6" t="n">
        <f aca="false">SUM(B178:K178)</f>
        <v>100.62</v>
      </c>
    </row>
    <row r="179" customFormat="false" ht="12.75" hidden="false" customHeight="false" outlineLevel="0" collapsed="false">
      <c r="A179" s="7" t="s">
        <v>2477</v>
      </c>
      <c r="B179" s="7" t="s">
        <v>550</v>
      </c>
      <c r="C179" s="7"/>
      <c r="D179" s="7" t="n">
        <v>0.45</v>
      </c>
      <c r="E179" s="7" t="n">
        <v>11.98</v>
      </c>
      <c r="F179" s="7" t="n">
        <v>55.53</v>
      </c>
      <c r="G179" s="7" t="n">
        <v>18.8</v>
      </c>
      <c r="H179" s="7" t="n">
        <v>0.32</v>
      </c>
      <c r="I179" s="7" t="n">
        <v>12.3</v>
      </c>
      <c r="J179" s="7"/>
      <c r="K179" s="7"/>
      <c r="M179" s="6" t="n">
        <f aca="false">SUM(B179:K179)</f>
        <v>99.38</v>
      </c>
    </row>
    <row r="180" customFormat="false" ht="12.75" hidden="false" customHeight="false" outlineLevel="0" collapsed="false">
      <c r="A180" s="7" t="s">
        <v>2478</v>
      </c>
      <c r="B180" s="7" t="s">
        <v>550</v>
      </c>
      <c r="C180" s="7"/>
      <c r="D180" s="7" t="n">
        <v>0.19</v>
      </c>
      <c r="E180" s="7" t="n">
        <v>13.32</v>
      </c>
      <c r="F180" s="7" t="n">
        <v>53.24</v>
      </c>
      <c r="G180" s="7" t="n">
        <v>19.68</v>
      </c>
      <c r="H180" s="7" t="n">
        <v>0.29</v>
      </c>
      <c r="I180" s="7" t="n">
        <v>13.11</v>
      </c>
      <c r="J180" s="7"/>
      <c r="K180" s="7"/>
      <c r="M180" s="6" t="n">
        <f aca="false">SUM(B180:K180)</f>
        <v>99.83</v>
      </c>
    </row>
    <row r="181" customFormat="false" ht="12.75" hidden="false" customHeight="false" outlineLevel="0" collapsed="false">
      <c r="A181" s="7" t="s">
        <v>2479</v>
      </c>
      <c r="B181" s="7" t="s">
        <v>550</v>
      </c>
      <c r="C181" s="7"/>
      <c r="D181" s="7" t="n">
        <v>0.19</v>
      </c>
      <c r="E181" s="7" t="n">
        <v>13.85</v>
      </c>
      <c r="F181" s="7" t="n">
        <v>53</v>
      </c>
      <c r="G181" s="7" t="n">
        <v>19.63</v>
      </c>
      <c r="H181" s="7" t="n">
        <v>0.29</v>
      </c>
      <c r="I181" s="7" t="n">
        <v>13.35</v>
      </c>
      <c r="J181" s="7"/>
      <c r="K181" s="7"/>
      <c r="M181" s="6" t="n">
        <f aca="false">SUM(B181:K181)</f>
        <v>100.31</v>
      </c>
    </row>
    <row r="182" customFormat="false" ht="12.75" hidden="false" customHeight="false" outlineLevel="0" collapsed="false">
      <c r="A182" s="7" t="s">
        <v>2480</v>
      </c>
      <c r="B182" s="7" t="s">
        <v>550</v>
      </c>
      <c r="C182" s="7"/>
      <c r="D182" s="7" t="n">
        <v>0.19</v>
      </c>
      <c r="E182" s="7" t="n">
        <v>14.07</v>
      </c>
      <c r="F182" s="7" t="n">
        <v>54.22</v>
      </c>
      <c r="G182" s="7" t="n">
        <v>16.77</v>
      </c>
      <c r="H182" s="7" t="n">
        <v>0.31</v>
      </c>
      <c r="I182" s="7" t="n">
        <v>13.83</v>
      </c>
      <c r="J182" s="7"/>
      <c r="K182" s="7"/>
      <c r="M182" s="6" t="n">
        <f aca="false">SUM(B182:K182)</f>
        <v>99.39</v>
      </c>
    </row>
    <row r="183" customFormat="false" ht="12.75" hidden="false" customHeight="false" outlineLevel="0" collapsed="false">
      <c r="A183" s="7" t="s">
        <v>2481</v>
      </c>
      <c r="B183" s="7" t="s">
        <v>550</v>
      </c>
      <c r="C183" s="7"/>
      <c r="D183" s="7" t="n">
        <v>0.22</v>
      </c>
      <c r="E183" s="7" t="n">
        <v>14.51</v>
      </c>
      <c r="F183" s="7" t="n">
        <v>56</v>
      </c>
      <c r="G183" s="7" t="n">
        <v>15.66</v>
      </c>
      <c r="H183" s="7" t="n">
        <v>0.29</v>
      </c>
      <c r="I183" s="7" t="n">
        <v>14.26</v>
      </c>
      <c r="J183" s="7"/>
      <c r="K183" s="7"/>
      <c r="M183" s="6" t="n">
        <f aca="false">SUM(B183:K183)</f>
        <v>100.94</v>
      </c>
    </row>
    <row r="184" customFormat="false" ht="12.75" hidden="false" customHeight="false" outlineLevel="0" collapsed="false">
      <c r="A184" s="7" t="s">
        <v>2482</v>
      </c>
      <c r="B184" s="7" t="s">
        <v>550</v>
      </c>
      <c r="C184" s="7"/>
      <c r="D184" s="7" t="n">
        <v>0</v>
      </c>
      <c r="E184" s="7" t="n">
        <v>14.32</v>
      </c>
      <c r="F184" s="7" t="n">
        <v>56.57</v>
      </c>
      <c r="G184" s="7" t="n">
        <v>14.36</v>
      </c>
      <c r="H184" s="7" t="n">
        <v>0.28</v>
      </c>
      <c r="I184" s="7" t="n">
        <v>13.86</v>
      </c>
      <c r="J184" s="7"/>
      <c r="K184" s="7"/>
      <c r="M184" s="6" t="n">
        <f aca="false">SUM(B184:K184)</f>
        <v>99.39</v>
      </c>
    </row>
    <row r="185" customFormat="false" ht="12.75" hidden="false" customHeight="false" outlineLevel="0" collapsed="false">
      <c r="A185" s="7" t="s">
        <v>2483</v>
      </c>
      <c r="B185" s="7" t="s">
        <v>550</v>
      </c>
      <c r="C185" s="7"/>
      <c r="D185" s="7" t="n">
        <v>0.11</v>
      </c>
      <c r="E185" s="7" t="n">
        <v>14.8</v>
      </c>
      <c r="F185" s="7" t="n">
        <v>56.29</v>
      </c>
      <c r="G185" s="7" t="n">
        <v>15.02</v>
      </c>
      <c r="H185" s="7" t="n">
        <v>0.32</v>
      </c>
      <c r="I185" s="7" t="n">
        <v>12.88</v>
      </c>
      <c r="J185" s="7"/>
      <c r="K185" s="7"/>
      <c r="M185" s="6" t="n">
        <f aca="false">SUM(B185:K185)</f>
        <v>99.42</v>
      </c>
    </row>
    <row r="186" customFormat="false" ht="12.75" hidden="false" customHeight="false" outlineLevel="0" collapsed="false">
      <c r="A186" s="7" t="s">
        <v>2484</v>
      </c>
      <c r="B186" s="7" t="s">
        <v>550</v>
      </c>
      <c r="C186" s="7"/>
      <c r="D186" s="7" t="n">
        <v>0.08</v>
      </c>
      <c r="E186" s="7" t="n">
        <v>14.81</v>
      </c>
      <c r="F186" s="7" t="n">
        <v>55.46</v>
      </c>
      <c r="G186" s="7" t="n">
        <v>16.47</v>
      </c>
      <c r="H186" s="7" t="n">
        <v>0.3</v>
      </c>
      <c r="I186" s="7" t="n">
        <v>12.25</v>
      </c>
      <c r="J186" s="7"/>
      <c r="K186" s="7"/>
      <c r="M186" s="6" t="n">
        <f aca="false">SUM(B186:K186)</f>
        <v>99.37</v>
      </c>
    </row>
    <row r="187" customFormat="false" ht="12.75" hidden="false" customHeight="false" outlineLevel="0" collapsed="false">
      <c r="A187" s="7" t="s">
        <v>2485</v>
      </c>
      <c r="B187" s="7" t="s">
        <v>550</v>
      </c>
      <c r="C187" s="7"/>
      <c r="D187" s="7" t="n">
        <v>0.81</v>
      </c>
      <c r="E187" s="7" t="n">
        <v>15.37</v>
      </c>
      <c r="F187" s="7" t="n">
        <v>54.98</v>
      </c>
      <c r="G187" s="7" t="n">
        <v>15.87</v>
      </c>
      <c r="H187" s="7" t="n">
        <v>0.29</v>
      </c>
      <c r="I187" s="7" t="n">
        <v>14.27</v>
      </c>
      <c r="J187" s="7"/>
      <c r="K187" s="7"/>
      <c r="M187" s="6" t="n">
        <f aca="false">SUM(B187:K187)</f>
        <v>101.59</v>
      </c>
    </row>
    <row r="188" customFormat="false" ht="12.75" hidden="false" customHeight="false" outlineLevel="0" collapsed="false">
      <c r="A188" s="7" t="s">
        <v>2486</v>
      </c>
      <c r="B188" s="7" t="s">
        <v>550</v>
      </c>
      <c r="C188" s="7"/>
      <c r="D188" s="7" t="n">
        <v>0.23</v>
      </c>
      <c r="E188" s="7" t="n">
        <v>15.68</v>
      </c>
      <c r="F188" s="7" t="n">
        <v>55.93</v>
      </c>
      <c r="G188" s="7" t="n">
        <v>15.49</v>
      </c>
      <c r="H188" s="7" t="n">
        <v>0.27</v>
      </c>
      <c r="I188" s="7" t="n">
        <v>13.96</v>
      </c>
      <c r="J188" s="7"/>
      <c r="K188" s="7"/>
      <c r="M188" s="6" t="n">
        <f aca="false">SUM(B188:K188)</f>
        <v>101.56</v>
      </c>
    </row>
    <row r="189" customFormat="false" ht="12.75" hidden="false" customHeight="false" outlineLevel="0" collapsed="false">
      <c r="A189" s="7" t="s">
        <v>2487</v>
      </c>
      <c r="B189" s="7" t="s">
        <v>550</v>
      </c>
      <c r="C189" s="7"/>
      <c r="D189" s="7" t="n">
        <v>0.06</v>
      </c>
      <c r="E189" s="7" t="n">
        <v>15.78</v>
      </c>
      <c r="F189" s="7" t="n">
        <v>55.25</v>
      </c>
      <c r="G189" s="7" t="n">
        <v>15.06</v>
      </c>
      <c r="H189" s="7" t="n">
        <v>0.27</v>
      </c>
      <c r="I189" s="7" t="n">
        <v>14.4</v>
      </c>
      <c r="J189" s="7"/>
      <c r="K189" s="7"/>
      <c r="M189" s="6" t="n">
        <f aca="false">SUM(B189:K189)</f>
        <v>100.82</v>
      </c>
    </row>
    <row r="190" customFormat="false" ht="12.75" hidden="false" customHeight="false" outlineLevel="0" collapsed="false">
      <c r="A190" s="7" t="s">
        <v>2488</v>
      </c>
      <c r="B190" s="7" t="s">
        <v>550</v>
      </c>
      <c r="C190" s="7"/>
      <c r="D190" s="7" t="n">
        <v>0.22</v>
      </c>
      <c r="E190" s="7" t="n">
        <v>15.31</v>
      </c>
      <c r="F190" s="7" t="n">
        <v>52.91</v>
      </c>
      <c r="G190" s="7" t="n">
        <v>18.18</v>
      </c>
      <c r="H190" s="7" t="n">
        <v>0.36</v>
      </c>
      <c r="I190" s="7" t="n">
        <v>12.18</v>
      </c>
      <c r="J190" s="7"/>
      <c r="K190" s="7"/>
      <c r="M190" s="6" t="n">
        <f aca="false">SUM(B190:K190)</f>
        <v>99.16</v>
      </c>
    </row>
    <row r="191" customFormat="false" ht="12.75" hidden="false" customHeight="false" outlineLevel="0" collapsed="false">
      <c r="A191" s="7" t="s">
        <v>2489</v>
      </c>
      <c r="B191" s="7" t="s">
        <v>550</v>
      </c>
      <c r="C191" s="7"/>
      <c r="D191" s="7" t="n">
        <v>0.06</v>
      </c>
      <c r="E191" s="7" t="n">
        <v>15.83</v>
      </c>
      <c r="F191" s="7" t="n">
        <v>54.2</v>
      </c>
      <c r="G191" s="7" t="n">
        <v>15.29</v>
      </c>
      <c r="H191" s="7" t="n">
        <v>0.29</v>
      </c>
      <c r="I191" s="7" t="n">
        <v>13.8</v>
      </c>
      <c r="J191" s="7"/>
      <c r="K191" s="7"/>
      <c r="M191" s="6" t="n">
        <f aca="false">SUM(B191:K191)</f>
        <v>99.47</v>
      </c>
    </row>
    <row r="192" customFormat="false" ht="12.75" hidden="false" customHeight="false" outlineLevel="0" collapsed="false">
      <c r="A192" s="7" t="s">
        <v>2490</v>
      </c>
      <c r="B192" s="7" t="s">
        <v>550</v>
      </c>
      <c r="C192" s="7"/>
      <c r="D192" s="7" t="n">
        <v>0.09</v>
      </c>
      <c r="E192" s="7" t="n">
        <v>16.48</v>
      </c>
      <c r="F192" s="7" t="n">
        <v>53.42</v>
      </c>
      <c r="G192" s="7" t="n">
        <v>18.35</v>
      </c>
      <c r="H192" s="7" t="n">
        <v>0.35</v>
      </c>
      <c r="I192" s="7" t="n">
        <v>11.76</v>
      </c>
      <c r="J192" s="7"/>
      <c r="K192" s="7"/>
      <c r="M192" s="6" t="n">
        <f aca="false">SUM(B192:K192)</f>
        <v>100.45</v>
      </c>
    </row>
    <row r="193" customFormat="false" ht="12.75" hidden="false" customHeight="false" outlineLevel="0" collapsed="false">
      <c r="A193" s="7" t="s">
        <v>2491</v>
      </c>
      <c r="B193" s="7" t="s">
        <v>550</v>
      </c>
      <c r="C193" s="7"/>
      <c r="D193" s="7" t="n">
        <v>0.23</v>
      </c>
      <c r="E193" s="7" t="n">
        <v>16.82</v>
      </c>
      <c r="F193" s="7" t="n">
        <v>52.71</v>
      </c>
      <c r="G193" s="7" t="n">
        <v>15.27</v>
      </c>
      <c r="H193" s="7" t="n">
        <v>0.23</v>
      </c>
      <c r="I193" s="7" t="n">
        <v>14.21</v>
      </c>
      <c r="J193" s="7"/>
      <c r="K193" s="7"/>
      <c r="M193" s="6" t="n">
        <f aca="false">SUM(B193:K193)</f>
        <v>99.47</v>
      </c>
    </row>
    <row r="194" customFormat="false" ht="12.75" hidden="false" customHeight="false" outlineLevel="0" collapsed="false">
      <c r="A194" s="7" t="s">
        <v>2492</v>
      </c>
      <c r="B194" s="7" t="s">
        <v>550</v>
      </c>
      <c r="C194" s="7"/>
      <c r="D194" s="7" t="n">
        <v>0.3</v>
      </c>
      <c r="E194" s="7" t="n">
        <v>16.79</v>
      </c>
      <c r="F194" s="7" t="n">
        <v>50.53</v>
      </c>
      <c r="G194" s="7" t="n">
        <v>22.16</v>
      </c>
      <c r="H194" s="7" t="n">
        <v>0.38</v>
      </c>
      <c r="I194" s="7" t="n">
        <v>11.28</v>
      </c>
      <c r="J194" s="7"/>
      <c r="K194" s="7"/>
      <c r="M194" s="6" t="n">
        <f aca="false">SUM(B194:K194)</f>
        <v>101.44</v>
      </c>
    </row>
    <row r="195" customFormat="false" ht="12.75" hidden="false" customHeight="false" outlineLevel="0" collapsed="false">
      <c r="A195" s="7" t="s">
        <v>2493</v>
      </c>
      <c r="B195" s="7" t="s">
        <v>550</v>
      </c>
      <c r="C195" s="7"/>
      <c r="D195" s="7" t="n">
        <v>0.01</v>
      </c>
      <c r="E195" s="7" t="n">
        <v>17.13</v>
      </c>
      <c r="F195" s="7" t="n">
        <v>53.01</v>
      </c>
      <c r="G195" s="7" t="n">
        <v>15.03</v>
      </c>
      <c r="H195" s="7" t="n">
        <v>0.32</v>
      </c>
      <c r="I195" s="7" t="n">
        <v>13.66</v>
      </c>
      <c r="J195" s="7"/>
      <c r="K195" s="7"/>
      <c r="M195" s="6" t="n">
        <f aca="false">SUM(B195:K195)</f>
        <v>99.16</v>
      </c>
    </row>
    <row r="196" customFormat="false" ht="12.75" hidden="false" customHeight="false" outlineLevel="0" collapsed="false">
      <c r="A196" s="7" t="s">
        <v>2494</v>
      </c>
      <c r="B196" s="7" t="s">
        <v>550</v>
      </c>
      <c r="C196" s="7"/>
      <c r="D196" s="7" t="n">
        <v>0.02</v>
      </c>
      <c r="E196" s="7" t="n">
        <v>17.99</v>
      </c>
      <c r="F196" s="7" t="n">
        <v>52.2</v>
      </c>
      <c r="G196" s="7" t="n">
        <v>16.43</v>
      </c>
      <c r="H196" s="7" t="n">
        <v>0.35</v>
      </c>
      <c r="I196" s="7" t="n">
        <v>12.75</v>
      </c>
      <c r="J196" s="7"/>
      <c r="K196" s="7"/>
      <c r="M196" s="6" t="n">
        <f aca="false">SUM(B196:K196)</f>
        <v>99.74</v>
      </c>
    </row>
    <row r="197" customFormat="false" ht="12.75" hidden="false" customHeight="false" outlineLevel="0" collapsed="false">
      <c r="A197" s="7" t="s">
        <v>2495</v>
      </c>
      <c r="B197" s="7" t="s">
        <v>550</v>
      </c>
      <c r="C197" s="7"/>
      <c r="D197" s="7" t="n">
        <v>0.25</v>
      </c>
      <c r="E197" s="7" t="n">
        <v>17.79</v>
      </c>
      <c r="F197" s="7" t="n">
        <v>47.44</v>
      </c>
      <c r="G197" s="7" t="n">
        <v>21.86</v>
      </c>
      <c r="H197" s="7" t="n">
        <v>0.32</v>
      </c>
      <c r="I197" s="7" t="n">
        <v>11.73</v>
      </c>
      <c r="J197" s="7"/>
      <c r="K197" s="7"/>
      <c r="M197" s="6" t="n">
        <f aca="false">SUM(B197:K197)</f>
        <v>99.39</v>
      </c>
    </row>
    <row r="198" customFormat="false" ht="12.75" hidden="false" customHeight="false" outlineLevel="0" collapsed="false">
      <c r="A198" s="7" t="s">
        <v>2496</v>
      </c>
      <c r="B198" s="7" t="s">
        <v>550</v>
      </c>
      <c r="C198" s="7"/>
      <c r="D198" s="7" t="n">
        <v>0.03</v>
      </c>
      <c r="E198" s="7" t="n">
        <v>18.44</v>
      </c>
      <c r="F198" s="7" t="n">
        <v>53.5</v>
      </c>
      <c r="G198" s="7" t="n">
        <v>17.68</v>
      </c>
      <c r="H198" s="7" t="n">
        <v>0.33</v>
      </c>
      <c r="I198" s="7" t="n">
        <v>11.82</v>
      </c>
      <c r="J198" s="7"/>
      <c r="K198" s="7"/>
      <c r="M198" s="6" t="n">
        <f aca="false">SUM(B198:K198)</f>
        <v>101.8</v>
      </c>
    </row>
    <row r="199" customFormat="false" ht="12.75" hidden="false" customHeight="false" outlineLevel="0" collapsed="false">
      <c r="A199" s="7" t="s">
        <v>2497</v>
      </c>
      <c r="B199" s="7" t="s">
        <v>550</v>
      </c>
      <c r="C199" s="7"/>
      <c r="D199" s="7" t="n">
        <v>0.06</v>
      </c>
      <c r="E199" s="7" t="n">
        <v>17.81</v>
      </c>
      <c r="F199" s="7" t="n">
        <v>49.72</v>
      </c>
      <c r="G199" s="7" t="n">
        <v>20.75</v>
      </c>
      <c r="H199" s="7" t="n">
        <v>0.3</v>
      </c>
      <c r="I199" s="7" t="n">
        <v>10.66</v>
      </c>
      <c r="J199" s="7"/>
      <c r="K199" s="7"/>
      <c r="M199" s="6" t="n">
        <f aca="false">SUM(B199:K199)</f>
        <v>99.3</v>
      </c>
    </row>
    <row r="200" customFormat="false" ht="12.75" hidden="false" customHeight="false" outlineLevel="0" collapsed="false">
      <c r="A200" s="7" t="s">
        <v>2498</v>
      </c>
      <c r="B200" s="7" t="s">
        <v>550</v>
      </c>
      <c r="C200" s="7"/>
      <c r="D200" s="7" t="n">
        <v>0.06</v>
      </c>
      <c r="E200" s="7" t="n">
        <v>18.76</v>
      </c>
      <c r="F200" s="7" t="n">
        <v>51.5</v>
      </c>
      <c r="G200" s="7" t="n">
        <v>17.34</v>
      </c>
      <c r="H200" s="7" t="n">
        <v>0.29</v>
      </c>
      <c r="I200" s="7" t="n">
        <v>12.41</v>
      </c>
      <c r="J200" s="7"/>
      <c r="K200" s="7"/>
      <c r="M200" s="6" t="n">
        <f aca="false">SUM(B200:K200)</f>
        <v>100.36</v>
      </c>
    </row>
    <row r="201" customFormat="false" ht="12.75" hidden="false" customHeight="false" outlineLevel="0" collapsed="false">
      <c r="A201" s="7" t="s">
        <v>2499</v>
      </c>
      <c r="B201" s="7" t="s">
        <v>550</v>
      </c>
      <c r="C201" s="7"/>
      <c r="D201" s="7" t="n">
        <v>0.55</v>
      </c>
      <c r="E201" s="7" t="n">
        <v>20.02</v>
      </c>
      <c r="F201" s="7" t="n">
        <v>44.59</v>
      </c>
      <c r="G201" s="7" t="n">
        <v>18.16</v>
      </c>
      <c r="H201" s="7" t="n">
        <v>0.25</v>
      </c>
      <c r="I201" s="7" t="n">
        <v>15.68</v>
      </c>
      <c r="J201" s="7"/>
      <c r="K201" s="7"/>
      <c r="M201" s="6" t="n">
        <f aca="false">SUM(B201:K201)</f>
        <v>99.25</v>
      </c>
    </row>
    <row r="202" customFormat="false" ht="12.75" hidden="false" customHeight="false" outlineLevel="0" collapsed="false">
      <c r="A202" s="7" t="s">
        <v>2500</v>
      </c>
      <c r="B202" s="7" t="s">
        <v>550</v>
      </c>
      <c r="C202" s="7"/>
      <c r="D202" s="7" t="n">
        <v>0.39</v>
      </c>
      <c r="E202" s="7" t="n">
        <v>21.42</v>
      </c>
      <c r="F202" s="7" t="n">
        <v>45.13</v>
      </c>
      <c r="G202" s="7" t="n">
        <v>17.47</v>
      </c>
      <c r="H202" s="7" t="n">
        <v>0.29</v>
      </c>
      <c r="I202" s="7" t="n">
        <v>15.75</v>
      </c>
      <c r="J202" s="7"/>
      <c r="K202" s="7"/>
      <c r="M202" s="6" t="n">
        <f aca="false">SUM(B202:K202)</f>
        <v>100.45</v>
      </c>
    </row>
    <row r="203" customFormat="false" ht="12.75" hidden="false" customHeight="false" outlineLevel="0" collapsed="false">
      <c r="A203" s="7" t="s">
        <v>2501</v>
      </c>
      <c r="B203" s="7" t="s">
        <v>550</v>
      </c>
      <c r="C203" s="7"/>
      <c r="D203" s="7" t="n">
        <v>0.08</v>
      </c>
      <c r="E203" s="7" t="n">
        <v>20.93</v>
      </c>
      <c r="F203" s="7" t="n">
        <v>48.51</v>
      </c>
      <c r="G203" s="7" t="n">
        <v>16.49</v>
      </c>
      <c r="H203" s="7" t="n">
        <v>0.32</v>
      </c>
      <c r="I203" s="7" t="n">
        <v>13.32</v>
      </c>
      <c r="J203" s="7"/>
      <c r="K203" s="7"/>
      <c r="M203" s="6" t="n">
        <f aca="false">SUM(B203:K203)</f>
        <v>99.65</v>
      </c>
    </row>
    <row r="204" customFormat="false" ht="12.75" hidden="false" customHeight="false" outlineLevel="0" collapsed="false">
      <c r="A204" s="7" t="s">
        <v>2502</v>
      </c>
      <c r="B204" s="7" t="s">
        <v>550</v>
      </c>
      <c r="C204" s="7"/>
      <c r="D204" s="7" t="n">
        <v>0.09</v>
      </c>
      <c r="E204" s="7" t="n">
        <v>21.66</v>
      </c>
      <c r="F204" s="7" t="n">
        <v>48.81</v>
      </c>
      <c r="G204" s="7" t="n">
        <v>17.54</v>
      </c>
      <c r="H204" s="7" t="n">
        <v>0.33</v>
      </c>
      <c r="I204" s="7" t="n">
        <v>12.84</v>
      </c>
      <c r="J204" s="7"/>
      <c r="K204" s="7"/>
      <c r="M204" s="6" t="n">
        <f aca="false">SUM(B204:K204)</f>
        <v>101.27</v>
      </c>
    </row>
    <row r="205" customFormat="false" ht="12.75" hidden="false" customHeight="false" outlineLevel="0" collapsed="false">
      <c r="A205" s="7" t="s">
        <v>2503</v>
      </c>
      <c r="B205" s="7" t="s">
        <v>550</v>
      </c>
      <c r="C205" s="7"/>
      <c r="D205" s="7" t="n">
        <v>0.07</v>
      </c>
      <c r="E205" s="7" t="n">
        <v>21.73</v>
      </c>
      <c r="F205" s="7" t="n">
        <v>47.32</v>
      </c>
      <c r="G205" s="7" t="n">
        <v>17.47</v>
      </c>
      <c r="H205" s="7" t="n">
        <v>0.28</v>
      </c>
      <c r="I205" s="7" t="n">
        <v>12.49</v>
      </c>
      <c r="J205" s="7"/>
      <c r="K205" s="7"/>
      <c r="M205" s="6" t="n">
        <f aca="false">SUM(B205:K205)</f>
        <v>99.36</v>
      </c>
    </row>
    <row r="206" customFormat="false" ht="12.75" hidden="false" customHeight="false" outlineLevel="0" collapsed="false">
      <c r="A206" s="7" t="s">
        <v>2504</v>
      </c>
      <c r="B206" s="7" t="s">
        <v>550</v>
      </c>
      <c r="C206" s="7"/>
      <c r="D206" s="7" t="n">
        <v>0.09</v>
      </c>
      <c r="E206" s="7" t="n">
        <v>21.75</v>
      </c>
      <c r="F206" s="7" t="n">
        <v>46.47</v>
      </c>
      <c r="G206" s="7" t="n">
        <v>17.38</v>
      </c>
      <c r="H206" s="7" t="n">
        <v>0.33</v>
      </c>
      <c r="I206" s="7" t="n">
        <v>13.06</v>
      </c>
      <c r="J206" s="7"/>
      <c r="K206" s="7"/>
      <c r="M206" s="6" t="n">
        <f aca="false">SUM(B206:K206)</f>
        <v>99.08</v>
      </c>
    </row>
    <row r="207" customFormat="false" ht="12.75" hidden="false" customHeight="false" outlineLevel="0" collapsed="false">
      <c r="A207" s="7" t="s">
        <v>2505</v>
      </c>
      <c r="B207" s="7" t="s">
        <v>550</v>
      </c>
      <c r="C207" s="7"/>
      <c r="D207" s="7" t="n">
        <v>0.31</v>
      </c>
      <c r="E207" s="7" t="n">
        <v>22.18</v>
      </c>
      <c r="F207" s="7" t="n">
        <v>46.06</v>
      </c>
      <c r="G207" s="7" t="n">
        <v>16.76</v>
      </c>
      <c r="H207" s="7" t="n">
        <v>0.31</v>
      </c>
      <c r="I207" s="7" t="n">
        <v>13.42</v>
      </c>
      <c r="J207" s="7"/>
      <c r="K207" s="7"/>
      <c r="M207" s="6" t="n">
        <f aca="false">SUM(B207:K207)</f>
        <v>99.04</v>
      </c>
    </row>
    <row r="208" customFormat="false" ht="12.75" hidden="false" customHeight="false" outlineLevel="0" collapsed="false">
      <c r="A208" s="7" t="s">
        <v>2506</v>
      </c>
      <c r="B208" s="7" t="s">
        <v>550</v>
      </c>
      <c r="C208" s="7"/>
      <c r="D208" s="7" t="n">
        <v>0.18</v>
      </c>
      <c r="E208" s="7" t="n">
        <v>23.54</v>
      </c>
      <c r="F208" s="7" t="n">
        <v>47.97</v>
      </c>
      <c r="G208" s="7" t="n">
        <v>11.84</v>
      </c>
      <c r="H208" s="7" t="n">
        <v>0.28</v>
      </c>
      <c r="I208" s="7" t="n">
        <v>15.68</v>
      </c>
      <c r="J208" s="7"/>
      <c r="K208" s="7"/>
      <c r="M208" s="6" t="n">
        <f aca="false">SUM(B208:K208)</f>
        <v>99.49</v>
      </c>
    </row>
    <row r="209" customFormat="false" ht="12.75" hidden="false" customHeight="false" outlineLevel="0" collapsed="false">
      <c r="A209" s="7" t="s">
        <v>2507</v>
      </c>
      <c r="B209" s="7" t="s">
        <v>550</v>
      </c>
      <c r="C209" s="7"/>
      <c r="D209" s="7" t="n">
        <v>0.49</v>
      </c>
      <c r="E209" s="7" t="n">
        <v>24.37</v>
      </c>
      <c r="F209" s="7" t="n">
        <v>45.68</v>
      </c>
      <c r="G209" s="7" t="n">
        <v>13.74</v>
      </c>
      <c r="H209" s="7" t="n">
        <v>0.22</v>
      </c>
      <c r="I209" s="7" t="n">
        <v>16.19</v>
      </c>
      <c r="J209" s="7"/>
      <c r="K209" s="7"/>
      <c r="M209" s="6" t="n">
        <f aca="false">SUM(B209:K209)</f>
        <v>100.69</v>
      </c>
    </row>
    <row r="210" customFormat="false" ht="12.75" hidden="false" customHeight="false" outlineLevel="0" collapsed="false">
      <c r="A210" s="7" t="s">
        <v>2508</v>
      </c>
      <c r="B210" s="7" t="s">
        <v>550</v>
      </c>
      <c r="C210" s="7"/>
      <c r="D210" s="7" t="n">
        <v>0.09</v>
      </c>
      <c r="E210" s="7" t="n">
        <v>24.05</v>
      </c>
      <c r="F210" s="7" t="n">
        <v>47.67</v>
      </c>
      <c r="G210" s="7" t="n">
        <v>16.55</v>
      </c>
      <c r="H210" s="7" t="n">
        <v>0.3</v>
      </c>
      <c r="I210" s="7" t="n">
        <v>12.81</v>
      </c>
      <c r="J210" s="7"/>
      <c r="K210" s="7"/>
      <c r="M210" s="6" t="n">
        <f aca="false">SUM(B210:K210)</f>
        <v>101.47</v>
      </c>
    </row>
    <row r="211" customFormat="false" ht="12.75" hidden="false" customHeight="false" outlineLevel="0" collapsed="false">
      <c r="A211" s="7" t="s">
        <v>2509</v>
      </c>
      <c r="B211" s="7" t="s">
        <v>550</v>
      </c>
      <c r="C211" s="7"/>
      <c r="D211" s="7" t="n">
        <v>0.08</v>
      </c>
      <c r="E211" s="7" t="n">
        <v>25.73</v>
      </c>
      <c r="F211" s="7" t="n">
        <v>44.36</v>
      </c>
      <c r="G211" s="7" t="n">
        <v>17.56</v>
      </c>
      <c r="H211" s="7" t="n">
        <v>0.27</v>
      </c>
      <c r="I211" s="7" t="n">
        <v>12.85</v>
      </c>
      <c r="J211" s="7"/>
      <c r="K211" s="7"/>
      <c r="M211" s="6" t="n">
        <f aca="false">SUM(B211:K211)</f>
        <v>100.85</v>
      </c>
    </row>
    <row r="212" customFormat="false" ht="12.75" hidden="false" customHeight="false" outlineLevel="0" collapsed="false">
      <c r="A212" s="7" t="s">
        <v>2510</v>
      </c>
      <c r="B212" s="7" t="s">
        <v>550</v>
      </c>
      <c r="C212" s="7"/>
      <c r="D212" s="7" t="n">
        <v>0.07</v>
      </c>
      <c r="E212" s="7" t="n">
        <v>25.56</v>
      </c>
      <c r="F212" s="7" t="n">
        <v>44.17</v>
      </c>
      <c r="G212" s="7" t="n">
        <v>16.84</v>
      </c>
      <c r="H212" s="7" t="n">
        <v>0.28</v>
      </c>
      <c r="I212" s="7" t="n">
        <v>12.42</v>
      </c>
      <c r="J212" s="7"/>
      <c r="K212" s="7"/>
      <c r="M212" s="6" t="n">
        <f aca="false">SUM(B212:K212)</f>
        <v>99.34</v>
      </c>
    </row>
    <row r="213" customFormat="false" ht="12.75" hidden="false" customHeight="false" outlineLevel="0" collapsed="false">
      <c r="A213" s="7" t="s">
        <v>2511</v>
      </c>
      <c r="B213" s="7" t="s">
        <v>550</v>
      </c>
      <c r="C213" s="7"/>
      <c r="D213" s="7" t="n">
        <v>0.04</v>
      </c>
      <c r="E213" s="7" t="n">
        <v>26.86</v>
      </c>
      <c r="F213" s="7" t="n">
        <v>42.87</v>
      </c>
      <c r="G213" s="7" t="n">
        <v>12.63</v>
      </c>
      <c r="H213" s="7" t="n">
        <v>0.24</v>
      </c>
      <c r="I213" s="7" t="n">
        <v>16.75</v>
      </c>
      <c r="J213" s="7"/>
      <c r="K213" s="7"/>
      <c r="M213" s="6" t="n">
        <f aca="false">SUM(B213:K213)</f>
        <v>99.39</v>
      </c>
    </row>
    <row r="214" customFormat="false" ht="12.75" hidden="false" customHeight="false" outlineLevel="0" collapsed="false">
      <c r="A214" s="7" t="s">
        <v>2512</v>
      </c>
      <c r="B214" s="7" t="s">
        <v>550</v>
      </c>
      <c r="C214" s="7"/>
      <c r="D214" s="7" t="n">
        <v>0.03</v>
      </c>
      <c r="E214" s="7" t="n">
        <v>26.69</v>
      </c>
      <c r="F214" s="7" t="n">
        <v>42.49</v>
      </c>
      <c r="G214" s="7" t="n">
        <v>18.34</v>
      </c>
      <c r="H214" s="7" t="n">
        <v>0.29</v>
      </c>
      <c r="I214" s="7" t="n">
        <v>12.14</v>
      </c>
      <c r="J214" s="7"/>
      <c r="K214" s="7"/>
      <c r="M214" s="6" t="n">
        <f aca="false">SUM(B214:K214)</f>
        <v>99.98</v>
      </c>
    </row>
    <row r="215" customFormat="false" ht="12.75" hidden="false" customHeight="false" outlineLevel="0" collapsed="false">
      <c r="A215" s="7" t="s">
        <v>2513</v>
      </c>
      <c r="B215" s="7" t="s">
        <v>550</v>
      </c>
      <c r="C215" s="7"/>
      <c r="D215" s="7" t="n">
        <v>0.34</v>
      </c>
      <c r="E215" s="7" t="n">
        <v>27.41</v>
      </c>
      <c r="F215" s="7" t="n">
        <v>42.15</v>
      </c>
      <c r="G215" s="7" t="n">
        <v>14.28</v>
      </c>
      <c r="H215" s="7" t="n">
        <v>0.28</v>
      </c>
      <c r="I215" s="7" t="n">
        <v>14.95</v>
      </c>
      <c r="J215" s="7"/>
      <c r="K215" s="7"/>
      <c r="M215" s="6" t="n">
        <f aca="false">SUM(B215:K215)</f>
        <v>99.41</v>
      </c>
    </row>
    <row r="216" customFormat="false" ht="12.75" hidden="false" customHeight="false" outlineLevel="0" collapsed="false">
      <c r="A216" s="7" t="s">
        <v>2514</v>
      </c>
      <c r="B216" s="7" t="s">
        <v>550</v>
      </c>
      <c r="C216" s="7"/>
      <c r="D216" s="7" t="n">
        <v>0.23</v>
      </c>
      <c r="E216" s="7" t="n">
        <v>30.98</v>
      </c>
      <c r="F216" s="7" t="n">
        <v>37.88</v>
      </c>
      <c r="G216" s="7" t="n">
        <v>16.44</v>
      </c>
      <c r="H216" s="7" t="n">
        <v>0.24</v>
      </c>
      <c r="I216" s="7" t="n">
        <v>14.29</v>
      </c>
      <c r="J216" s="7"/>
      <c r="K216" s="7"/>
      <c r="M216" s="6" t="n">
        <f aca="false">SUM(B216:K216)</f>
        <v>100.06</v>
      </c>
    </row>
    <row r="217" customFormat="false" ht="12.75" hidden="false" customHeight="false" outlineLevel="0" collapsed="false">
      <c r="A217" s="7" t="s">
        <v>2515</v>
      </c>
      <c r="B217" s="7" t="s">
        <v>550</v>
      </c>
      <c r="C217" s="7"/>
      <c r="D217" s="7" t="n">
        <v>0.02</v>
      </c>
      <c r="E217" s="7" t="n">
        <v>30.76</v>
      </c>
      <c r="F217" s="7" t="n">
        <v>36.95</v>
      </c>
      <c r="G217" s="7" t="n">
        <v>16.91</v>
      </c>
      <c r="H217" s="7" t="n">
        <v>0.25</v>
      </c>
      <c r="I217" s="7" t="n">
        <v>14.42</v>
      </c>
      <c r="J217" s="7"/>
      <c r="K217" s="7"/>
      <c r="M217" s="6" t="n">
        <f aca="false">SUM(B217:K217)</f>
        <v>99.31</v>
      </c>
    </row>
    <row r="218" customFormat="false" ht="12.75" hidden="false" customHeight="false" outlineLevel="0" collapsed="false">
      <c r="A218" s="7" t="s">
        <v>2516</v>
      </c>
      <c r="B218" s="7" t="s">
        <v>550</v>
      </c>
      <c r="C218" s="7"/>
      <c r="D218" s="7" t="n">
        <v>0.23</v>
      </c>
      <c r="E218" s="7" t="n">
        <v>31.9</v>
      </c>
      <c r="F218" s="7" t="n">
        <v>37.83</v>
      </c>
      <c r="G218" s="7" t="n">
        <v>15.42</v>
      </c>
      <c r="H218" s="7" t="n">
        <v>0.32</v>
      </c>
      <c r="I218" s="7" t="n">
        <v>14.26</v>
      </c>
      <c r="J218" s="7"/>
      <c r="K218" s="7"/>
      <c r="M218" s="6" t="n">
        <f aca="false">SUM(B218:K218)</f>
        <v>99.96</v>
      </c>
    </row>
    <row r="219" customFormat="false" ht="12.75" hidden="false" customHeight="false" outlineLevel="0" collapsed="false">
      <c r="A219" s="7" t="s">
        <v>2517</v>
      </c>
      <c r="B219" s="7" t="s">
        <v>550</v>
      </c>
      <c r="C219" s="7"/>
      <c r="D219" s="7" t="n">
        <v>0</v>
      </c>
      <c r="E219" s="7" t="n">
        <v>31.9</v>
      </c>
      <c r="F219" s="7" t="n">
        <v>33.67</v>
      </c>
      <c r="G219" s="7" t="n">
        <v>19.14</v>
      </c>
      <c r="H219" s="7" t="n">
        <v>0.28</v>
      </c>
      <c r="I219" s="7" t="n">
        <v>14.2</v>
      </c>
      <c r="J219" s="7"/>
      <c r="K219" s="7"/>
      <c r="M219" s="6" t="n">
        <f aca="false">SUM(B219:K219)</f>
        <v>99.19</v>
      </c>
    </row>
    <row r="220" customFormat="false" ht="12.75" hidden="false" customHeight="false" outlineLevel="0" collapsed="false">
      <c r="A220" s="7" t="s">
        <v>2518</v>
      </c>
      <c r="B220" s="7" t="s">
        <v>550</v>
      </c>
      <c r="C220" s="7"/>
      <c r="D220" s="7" t="n">
        <v>0</v>
      </c>
      <c r="E220" s="7" t="n">
        <v>33.19</v>
      </c>
      <c r="F220" s="7" t="n">
        <v>34.39</v>
      </c>
      <c r="G220" s="7" t="n">
        <v>15.64</v>
      </c>
      <c r="H220" s="7" t="n">
        <v>0.24</v>
      </c>
      <c r="I220" s="7" t="n">
        <v>15.59</v>
      </c>
      <c r="J220" s="7"/>
      <c r="K220" s="7"/>
      <c r="M220" s="6" t="n">
        <f aca="false">SUM(B220:K220)</f>
        <v>99.05</v>
      </c>
    </row>
    <row r="221" customFormat="false" ht="12.75" hidden="false" customHeight="false" outlineLevel="0" collapsed="false">
      <c r="A221" s="7" t="s">
        <v>2519</v>
      </c>
      <c r="B221" s="7" t="s">
        <v>550</v>
      </c>
      <c r="C221" s="7"/>
      <c r="D221" s="7" t="n">
        <v>0</v>
      </c>
      <c r="E221" s="7" t="n">
        <v>33.03</v>
      </c>
      <c r="F221" s="7" t="n">
        <v>35.41</v>
      </c>
      <c r="G221" s="7" t="n">
        <v>15.9</v>
      </c>
      <c r="H221" s="7" t="n">
        <v>0.29</v>
      </c>
      <c r="I221" s="7" t="n">
        <v>14.75</v>
      </c>
      <c r="J221" s="7"/>
      <c r="K221" s="7"/>
      <c r="M221" s="6" t="n">
        <f aca="false">SUM(B221:K221)</f>
        <v>99.38</v>
      </c>
    </row>
    <row r="222" customFormat="false" ht="12.75" hidden="false" customHeight="false" outlineLevel="0" collapsed="false">
      <c r="A222" s="7" t="s">
        <v>2520</v>
      </c>
      <c r="B222" s="7" t="s">
        <v>550</v>
      </c>
      <c r="C222" s="7"/>
      <c r="D222" s="7" t="n">
        <v>0</v>
      </c>
      <c r="E222" s="7" t="n">
        <v>33.13</v>
      </c>
      <c r="F222" s="7" t="n">
        <v>35.94</v>
      </c>
      <c r="G222" s="7" t="n">
        <v>16.34</v>
      </c>
      <c r="H222" s="7" t="n">
        <v>0.24</v>
      </c>
      <c r="I222" s="7" t="n">
        <v>14.05</v>
      </c>
      <c r="J222" s="7"/>
      <c r="K222" s="7"/>
      <c r="M222" s="6" t="n">
        <f aca="false">SUM(B222:K222)</f>
        <v>99.7</v>
      </c>
    </row>
    <row r="223" customFormat="false" ht="12.75" hidden="false" customHeight="false" outlineLevel="0" collapsed="false">
      <c r="A223" s="7" t="s">
        <v>2521</v>
      </c>
      <c r="B223" s="7" t="s">
        <v>550</v>
      </c>
      <c r="C223" s="7"/>
      <c r="D223" s="7" t="n">
        <v>0</v>
      </c>
      <c r="E223" s="7" t="n">
        <v>32.93</v>
      </c>
      <c r="F223" s="7" t="n">
        <v>34.61</v>
      </c>
      <c r="G223" s="7" t="n">
        <v>16.73</v>
      </c>
      <c r="H223" s="7" t="n">
        <v>0.23</v>
      </c>
      <c r="I223" s="7" t="n">
        <v>14.78</v>
      </c>
      <c r="J223" s="7"/>
      <c r="K223" s="7"/>
      <c r="M223" s="6" t="n">
        <f aca="false">SUM(B223:K223)</f>
        <v>99.28</v>
      </c>
    </row>
    <row r="224" customFormat="false" ht="12.75" hidden="false" customHeight="false" outlineLevel="0" collapsed="false">
      <c r="A224" s="7" t="s">
        <v>2522</v>
      </c>
      <c r="B224" s="7" t="s">
        <v>550</v>
      </c>
      <c r="C224" s="7"/>
      <c r="D224" s="7" t="n">
        <v>0</v>
      </c>
      <c r="E224" s="7" t="n">
        <v>33.63</v>
      </c>
      <c r="F224" s="7" t="n">
        <v>33.51</v>
      </c>
      <c r="G224" s="7" t="n">
        <v>17.95</v>
      </c>
      <c r="H224" s="7" t="n">
        <v>0.23</v>
      </c>
      <c r="I224" s="7" t="n">
        <v>14.82</v>
      </c>
      <c r="J224" s="7"/>
      <c r="K224" s="7"/>
      <c r="M224" s="6" t="n">
        <f aca="false">SUM(B224:K224)</f>
        <v>100.14</v>
      </c>
    </row>
    <row r="225" customFormat="false" ht="12.75" hidden="false" customHeight="false" outlineLevel="0" collapsed="false">
      <c r="A225" s="7" t="s">
        <v>2523</v>
      </c>
      <c r="B225" s="7" t="s">
        <v>550</v>
      </c>
      <c r="C225" s="7"/>
      <c r="D225" s="7" t="n">
        <v>0</v>
      </c>
      <c r="E225" s="7" t="n">
        <v>33.99</v>
      </c>
      <c r="F225" s="7" t="n">
        <v>35.04</v>
      </c>
      <c r="G225" s="7" t="n">
        <v>15.98</v>
      </c>
      <c r="H225" s="7" t="n">
        <v>0.21</v>
      </c>
      <c r="I225" s="7" t="n">
        <v>14.8</v>
      </c>
      <c r="J225" s="7"/>
      <c r="K225" s="7"/>
      <c r="M225" s="6" t="n">
        <f aca="false">SUM(B225:K225)</f>
        <v>100.02</v>
      </c>
    </row>
    <row r="226" customFormat="false" ht="12.75" hidden="false" customHeight="false" outlineLevel="0" collapsed="false">
      <c r="A226" s="7" t="s">
        <v>2524</v>
      </c>
      <c r="B226" s="7" t="s">
        <v>550</v>
      </c>
      <c r="C226" s="7"/>
      <c r="D226" s="7" t="n">
        <v>0</v>
      </c>
      <c r="E226" s="7" t="n">
        <v>34.14</v>
      </c>
      <c r="F226" s="7" t="n">
        <v>32.27</v>
      </c>
      <c r="G226" s="7" t="n">
        <v>18.49</v>
      </c>
      <c r="H226" s="7" t="n">
        <v>0.25</v>
      </c>
      <c r="I226" s="7" t="n">
        <v>14.55</v>
      </c>
      <c r="J226" s="7"/>
      <c r="K226" s="7"/>
      <c r="M226" s="6" t="n">
        <f aca="false">SUM(B226:K226)</f>
        <v>99.7</v>
      </c>
    </row>
    <row r="227" customFormat="false" ht="12.75" hidden="false" customHeight="false" outlineLevel="0" collapsed="false">
      <c r="A227" s="7" t="s">
        <v>2525</v>
      </c>
      <c r="B227" s="7" t="s">
        <v>550</v>
      </c>
      <c r="C227" s="7"/>
      <c r="D227" s="7" t="n">
        <v>0</v>
      </c>
      <c r="E227" s="7" t="n">
        <v>33.48</v>
      </c>
      <c r="F227" s="7" t="n">
        <v>34.32</v>
      </c>
      <c r="G227" s="7" t="n">
        <v>16.62</v>
      </c>
      <c r="H227" s="7" t="n">
        <v>0.23</v>
      </c>
      <c r="I227" s="7" t="n">
        <v>14.76</v>
      </c>
      <c r="J227" s="7"/>
      <c r="K227" s="7"/>
      <c r="M227" s="6" t="n">
        <f aca="false">SUM(B227:K227)</f>
        <v>99.41</v>
      </c>
    </row>
    <row r="228" customFormat="false" ht="12.75" hidden="false" customHeight="false" outlineLevel="0" collapsed="false">
      <c r="A228" s="7" t="s">
        <v>2526</v>
      </c>
      <c r="B228" s="7" t="s">
        <v>550</v>
      </c>
      <c r="C228" s="7"/>
      <c r="D228" s="7" t="n">
        <v>0</v>
      </c>
      <c r="E228" s="7" t="n">
        <v>34.27</v>
      </c>
      <c r="F228" s="7" t="n">
        <v>35.43</v>
      </c>
      <c r="G228" s="7" t="n">
        <v>15.52</v>
      </c>
      <c r="H228" s="7" t="n">
        <v>0.22</v>
      </c>
      <c r="I228" s="7" t="n">
        <v>14.64</v>
      </c>
      <c r="J228" s="7"/>
      <c r="K228" s="7"/>
      <c r="M228" s="6" t="n">
        <f aca="false">SUM(B228:K228)</f>
        <v>100.08</v>
      </c>
    </row>
    <row r="229" customFormat="false" ht="12.75" hidden="false" customHeight="false" outlineLevel="0" collapsed="false">
      <c r="A229" s="7" t="s">
        <v>2527</v>
      </c>
      <c r="B229" s="7" t="s">
        <v>550</v>
      </c>
      <c r="C229" s="7"/>
      <c r="D229" s="7" t="n">
        <v>0</v>
      </c>
      <c r="E229" s="7" t="n">
        <v>34.53</v>
      </c>
      <c r="F229" s="7" t="n">
        <v>34.44</v>
      </c>
      <c r="G229" s="7" t="n">
        <v>15.41</v>
      </c>
      <c r="H229" s="7" t="n">
        <v>0.24</v>
      </c>
      <c r="I229" s="7" t="n">
        <v>15.06</v>
      </c>
      <c r="J229" s="7"/>
      <c r="K229" s="7"/>
      <c r="M229" s="6" t="n">
        <f aca="false">SUM(B229:K229)</f>
        <v>99.68</v>
      </c>
    </row>
    <row r="230" customFormat="false" ht="12.75" hidden="false" customHeight="false" outlineLevel="0" collapsed="false">
      <c r="A230" s="7" t="s">
        <v>2528</v>
      </c>
      <c r="B230" s="7" t="s">
        <v>550</v>
      </c>
      <c r="C230" s="7"/>
      <c r="D230" s="7" t="n">
        <v>0.05</v>
      </c>
      <c r="E230" s="7" t="n">
        <v>35.34</v>
      </c>
      <c r="F230" s="7" t="n">
        <v>33.09</v>
      </c>
      <c r="G230" s="7" t="n">
        <v>12.45</v>
      </c>
      <c r="H230" s="7" t="n">
        <v>0.21</v>
      </c>
      <c r="I230" s="7" t="n">
        <v>18.18</v>
      </c>
      <c r="J230" s="7"/>
      <c r="K230" s="7"/>
      <c r="M230" s="6" t="n">
        <f aca="false">SUM(B230:K230)</f>
        <v>99.32</v>
      </c>
    </row>
    <row r="231" customFormat="false" ht="12.75" hidden="false" customHeight="false" outlineLevel="0" collapsed="false">
      <c r="A231" s="7" t="s">
        <v>2529</v>
      </c>
      <c r="B231" s="7" t="s">
        <v>550</v>
      </c>
      <c r="C231" s="7"/>
      <c r="D231" s="7" t="n">
        <v>0.13</v>
      </c>
      <c r="E231" s="7" t="n">
        <v>35.27</v>
      </c>
      <c r="F231" s="7" t="n">
        <v>35.33</v>
      </c>
      <c r="G231" s="7" t="n">
        <v>14.94</v>
      </c>
      <c r="H231" s="7" t="n">
        <v>0.23</v>
      </c>
      <c r="I231" s="7" t="n">
        <v>15.44</v>
      </c>
      <c r="J231" s="7"/>
      <c r="K231" s="7"/>
      <c r="M231" s="6" t="n">
        <f aca="false">SUM(B231:K231)</f>
        <v>101.34</v>
      </c>
    </row>
    <row r="232" customFormat="false" ht="12.75" hidden="false" customHeight="false" outlineLevel="0" collapsed="false">
      <c r="A232" s="7" t="s">
        <v>2530</v>
      </c>
      <c r="B232" s="7" t="s">
        <v>550</v>
      </c>
      <c r="C232" s="7"/>
      <c r="D232" s="7" t="n">
        <v>0</v>
      </c>
      <c r="E232" s="7" t="n">
        <v>35.11</v>
      </c>
      <c r="F232" s="7" t="n">
        <v>35.44</v>
      </c>
      <c r="G232" s="7" t="n">
        <v>15.62</v>
      </c>
      <c r="H232" s="7" t="n">
        <v>0.22</v>
      </c>
      <c r="I232" s="7" t="n">
        <v>14.85</v>
      </c>
      <c r="J232" s="7"/>
      <c r="K232" s="7"/>
      <c r="M232" s="6" t="n">
        <f aca="false">SUM(B232:K232)</f>
        <v>101.24</v>
      </c>
    </row>
    <row r="233" customFormat="false" ht="12.75" hidden="false" customHeight="false" outlineLevel="0" collapsed="false">
      <c r="A233" s="7" t="s">
        <v>2531</v>
      </c>
      <c r="B233" s="7" t="s">
        <v>550</v>
      </c>
      <c r="C233" s="7"/>
      <c r="D233" s="7" t="n">
        <v>0.12</v>
      </c>
      <c r="E233" s="7" t="n">
        <v>35.54</v>
      </c>
      <c r="F233" s="7" t="n">
        <v>31.7</v>
      </c>
      <c r="G233" s="7" t="n">
        <v>13.19</v>
      </c>
      <c r="H233" s="7" t="n">
        <v>0.18</v>
      </c>
      <c r="I233" s="7" t="n">
        <v>18.37</v>
      </c>
      <c r="J233" s="7"/>
      <c r="K233" s="7"/>
      <c r="M233" s="6" t="n">
        <f aca="false">SUM(B233:K233)</f>
        <v>99.1</v>
      </c>
    </row>
    <row r="234" customFormat="false" ht="12.75" hidden="false" customHeight="false" outlineLevel="0" collapsed="false">
      <c r="A234" s="7" t="s">
        <v>2532</v>
      </c>
      <c r="B234" s="7" t="s">
        <v>550</v>
      </c>
      <c r="C234" s="7"/>
      <c r="D234" s="7" t="n">
        <v>0</v>
      </c>
      <c r="E234" s="7" t="n">
        <v>35.45</v>
      </c>
      <c r="F234" s="7" t="n">
        <v>35.04</v>
      </c>
      <c r="G234" s="7" t="n">
        <v>15.47</v>
      </c>
      <c r="H234" s="7" t="n">
        <v>0.23</v>
      </c>
      <c r="I234" s="7" t="n">
        <v>15.2</v>
      </c>
      <c r="J234" s="7"/>
      <c r="K234" s="7"/>
      <c r="M234" s="6" t="n">
        <f aca="false">SUM(B234:K234)</f>
        <v>101.39</v>
      </c>
    </row>
    <row r="235" customFormat="false" ht="12.75" hidden="false" customHeight="false" outlineLevel="0" collapsed="false">
      <c r="A235" s="7" t="s">
        <v>2533</v>
      </c>
      <c r="B235" s="7" t="s">
        <v>550</v>
      </c>
      <c r="C235" s="7"/>
      <c r="D235" s="7" t="n">
        <v>0</v>
      </c>
      <c r="E235" s="7" t="n">
        <v>35.29</v>
      </c>
      <c r="F235" s="7" t="n">
        <v>33.75</v>
      </c>
      <c r="G235" s="7" t="n">
        <v>15.6</v>
      </c>
      <c r="H235" s="7" t="n">
        <v>0.22</v>
      </c>
      <c r="I235" s="7" t="n">
        <v>15.42</v>
      </c>
      <c r="J235" s="7"/>
      <c r="K235" s="7"/>
      <c r="M235" s="6" t="n">
        <f aca="false">SUM(B235:K235)</f>
        <v>100.28</v>
      </c>
    </row>
    <row r="236" customFormat="false" ht="12.75" hidden="false" customHeight="false" outlineLevel="0" collapsed="false">
      <c r="A236" s="7" t="s">
        <v>2534</v>
      </c>
      <c r="B236" s="7" t="s">
        <v>550</v>
      </c>
      <c r="C236" s="7"/>
      <c r="D236" s="7" t="n">
        <v>0</v>
      </c>
      <c r="E236" s="7" t="n">
        <v>35.14</v>
      </c>
      <c r="F236" s="7" t="n">
        <v>30.82</v>
      </c>
      <c r="G236" s="7" t="n">
        <v>18.61</v>
      </c>
      <c r="H236" s="7" t="n">
        <v>0.2</v>
      </c>
      <c r="I236" s="7" t="n">
        <v>15.04</v>
      </c>
      <c r="J236" s="7"/>
      <c r="K236" s="7"/>
      <c r="M236" s="6" t="n">
        <f aca="false">SUM(B236:K236)</f>
        <v>99.81</v>
      </c>
    </row>
    <row r="237" customFormat="false" ht="12.75" hidden="false" customHeight="false" outlineLevel="0" collapsed="false">
      <c r="A237" s="7" t="s">
        <v>2535</v>
      </c>
      <c r="B237" s="7" t="s">
        <v>550</v>
      </c>
      <c r="C237" s="7"/>
      <c r="D237" s="7" t="n">
        <v>0</v>
      </c>
      <c r="E237" s="7" t="n">
        <v>34.96</v>
      </c>
      <c r="F237" s="7" t="n">
        <v>33.23</v>
      </c>
      <c r="G237" s="7" t="n">
        <v>15.41</v>
      </c>
      <c r="H237" s="7" t="n">
        <v>0.22</v>
      </c>
      <c r="I237" s="7" t="n">
        <v>15.26</v>
      </c>
      <c r="J237" s="7"/>
      <c r="K237" s="7"/>
      <c r="M237" s="6" t="n">
        <f aca="false">SUM(B237:K237)</f>
        <v>99.08</v>
      </c>
    </row>
    <row r="238" customFormat="false" ht="12.75" hidden="false" customHeight="false" outlineLevel="0" collapsed="false">
      <c r="A238" s="7" t="s">
        <v>2536</v>
      </c>
      <c r="B238" s="7" t="s">
        <v>550</v>
      </c>
      <c r="C238" s="7"/>
      <c r="D238" s="7" t="n">
        <v>0</v>
      </c>
      <c r="E238" s="7" t="n">
        <v>35.62</v>
      </c>
      <c r="F238" s="7" t="n">
        <v>35.08</v>
      </c>
      <c r="G238" s="7" t="n">
        <v>15.52</v>
      </c>
      <c r="H238" s="7" t="n">
        <v>0.22</v>
      </c>
      <c r="I238" s="7" t="n">
        <v>14.91</v>
      </c>
      <c r="J238" s="7"/>
      <c r="K238" s="7"/>
      <c r="M238" s="6" t="n">
        <f aca="false">SUM(B238:K238)</f>
        <v>101.35</v>
      </c>
    </row>
    <row r="239" customFormat="false" ht="12.75" hidden="false" customHeight="false" outlineLevel="0" collapsed="false">
      <c r="A239" s="7" t="s">
        <v>2537</v>
      </c>
      <c r="B239" s="7" t="s">
        <v>550</v>
      </c>
      <c r="C239" s="7"/>
      <c r="D239" s="7" t="n">
        <v>0</v>
      </c>
      <c r="E239" s="7" t="n">
        <v>35.28</v>
      </c>
      <c r="F239" s="7" t="n">
        <v>34.21</v>
      </c>
      <c r="G239" s="7" t="n">
        <v>15.55</v>
      </c>
      <c r="H239" s="7" t="n">
        <v>0.24</v>
      </c>
      <c r="I239" s="7" t="n">
        <v>14.82</v>
      </c>
      <c r="J239" s="7"/>
      <c r="K239" s="7"/>
      <c r="M239" s="6" t="n">
        <f aca="false">SUM(B239:K239)</f>
        <v>100.1</v>
      </c>
    </row>
    <row r="240" customFormat="false" ht="12.75" hidden="false" customHeight="false" outlineLevel="0" collapsed="false">
      <c r="A240" s="7" t="s">
        <v>2538</v>
      </c>
      <c r="B240" s="7" t="s">
        <v>550</v>
      </c>
      <c r="C240" s="7"/>
      <c r="D240" s="7" t="n">
        <v>0.02</v>
      </c>
      <c r="E240" s="7" t="n">
        <v>35.61</v>
      </c>
      <c r="F240" s="7" t="n">
        <v>34.55</v>
      </c>
      <c r="G240" s="7" t="n">
        <v>15.46</v>
      </c>
      <c r="H240" s="7" t="n">
        <v>0.2</v>
      </c>
      <c r="I240" s="7" t="n">
        <v>14.87</v>
      </c>
      <c r="J240" s="7"/>
      <c r="K240" s="7"/>
      <c r="M240" s="6" t="n">
        <f aca="false">SUM(B240:K240)</f>
        <v>100.71</v>
      </c>
    </row>
    <row r="241" customFormat="false" ht="12.75" hidden="false" customHeight="false" outlineLevel="0" collapsed="false">
      <c r="A241" s="7" t="s">
        <v>2539</v>
      </c>
      <c r="B241" s="7" t="s">
        <v>550</v>
      </c>
      <c r="C241" s="7"/>
      <c r="D241" s="7" t="n">
        <v>0</v>
      </c>
      <c r="E241" s="7" t="n">
        <v>35.36</v>
      </c>
      <c r="F241" s="7" t="n">
        <v>31.53</v>
      </c>
      <c r="G241" s="7" t="n">
        <v>15.78</v>
      </c>
      <c r="H241" s="7" t="n">
        <v>0.24</v>
      </c>
      <c r="I241" s="7" t="n">
        <v>16.2</v>
      </c>
      <c r="J241" s="7"/>
      <c r="K241" s="7"/>
      <c r="M241" s="6" t="n">
        <f aca="false">SUM(B241:K241)</f>
        <v>99.11</v>
      </c>
    </row>
    <row r="242" customFormat="false" ht="12.75" hidden="false" customHeight="false" outlineLevel="0" collapsed="false">
      <c r="A242" s="7" t="s">
        <v>2540</v>
      </c>
      <c r="B242" s="7" t="s">
        <v>550</v>
      </c>
      <c r="C242" s="7"/>
      <c r="D242" s="7" t="n">
        <v>0</v>
      </c>
      <c r="E242" s="7" t="n">
        <v>35.29</v>
      </c>
      <c r="F242" s="7" t="n">
        <v>33.81</v>
      </c>
      <c r="G242" s="7" t="n">
        <v>15.63</v>
      </c>
      <c r="H242" s="7" t="n">
        <v>0.24</v>
      </c>
      <c r="I242" s="7" t="n">
        <v>14.56</v>
      </c>
      <c r="J242" s="7"/>
      <c r="K242" s="7"/>
      <c r="M242" s="6" t="n">
        <f aca="false">SUM(B242:K242)</f>
        <v>99.53</v>
      </c>
    </row>
    <row r="243" customFormat="false" ht="12.75" hidden="false" customHeight="false" outlineLevel="0" collapsed="false">
      <c r="A243" s="7" t="s">
        <v>2541</v>
      </c>
      <c r="B243" s="7" t="s">
        <v>550</v>
      </c>
      <c r="C243" s="7"/>
      <c r="D243" s="7" t="n">
        <v>0</v>
      </c>
      <c r="E243" s="7" t="n">
        <v>35.61</v>
      </c>
      <c r="F243" s="7" t="n">
        <v>32.87</v>
      </c>
      <c r="G243" s="7" t="n">
        <v>15.48</v>
      </c>
      <c r="H243" s="7" t="n">
        <v>0.22</v>
      </c>
      <c r="I243" s="7" t="n">
        <v>15.37</v>
      </c>
      <c r="J243" s="7"/>
      <c r="K243" s="7"/>
      <c r="M243" s="6" t="n">
        <f aca="false">SUM(B243:K243)</f>
        <v>99.55</v>
      </c>
    </row>
    <row r="244" customFormat="false" ht="12.75" hidden="false" customHeight="false" outlineLevel="0" collapsed="false">
      <c r="A244" s="7" t="s">
        <v>2542</v>
      </c>
      <c r="B244" s="7" t="s">
        <v>550</v>
      </c>
      <c r="C244" s="7"/>
      <c r="D244" s="7" t="n">
        <v>0</v>
      </c>
      <c r="E244" s="7" t="n">
        <v>35.67</v>
      </c>
      <c r="F244" s="7" t="n">
        <v>34.44</v>
      </c>
      <c r="G244" s="7" t="n">
        <v>15.62</v>
      </c>
      <c r="H244" s="7" t="n">
        <v>0.24</v>
      </c>
      <c r="I244" s="7" t="n">
        <v>14.49</v>
      </c>
      <c r="J244" s="7"/>
      <c r="K244" s="7"/>
      <c r="M244" s="6" t="n">
        <f aca="false">SUM(B244:K244)</f>
        <v>100.46</v>
      </c>
    </row>
    <row r="245" customFormat="false" ht="12.75" hidden="false" customHeight="false" outlineLevel="0" collapsed="false">
      <c r="A245" s="7" t="s">
        <v>2543</v>
      </c>
      <c r="B245" s="7" t="s">
        <v>550</v>
      </c>
      <c r="C245" s="7"/>
      <c r="D245" s="7" t="n">
        <v>0.12</v>
      </c>
      <c r="E245" s="7" t="n">
        <v>36.65</v>
      </c>
      <c r="F245" s="7" t="n">
        <v>32.25</v>
      </c>
      <c r="G245" s="7" t="n">
        <v>12.6</v>
      </c>
      <c r="H245" s="7" t="n">
        <v>0.2</v>
      </c>
      <c r="I245" s="7" t="n">
        <v>18.23</v>
      </c>
      <c r="J245" s="7"/>
      <c r="K245" s="7"/>
      <c r="M245" s="6" t="n">
        <f aca="false">SUM(B245:K245)</f>
        <v>100.05</v>
      </c>
    </row>
    <row r="246" customFormat="false" ht="12.75" hidden="false" customHeight="false" outlineLevel="0" collapsed="false">
      <c r="A246" s="7" t="s">
        <v>2544</v>
      </c>
      <c r="B246" s="7" t="s">
        <v>550</v>
      </c>
      <c r="C246" s="7"/>
      <c r="D246" s="7" t="n">
        <v>0</v>
      </c>
      <c r="E246" s="7" t="n">
        <v>35.65</v>
      </c>
      <c r="F246" s="7" t="n">
        <v>32.63</v>
      </c>
      <c r="G246" s="7" t="n">
        <v>15.68</v>
      </c>
      <c r="H246" s="7" t="n">
        <v>0.26</v>
      </c>
      <c r="I246" s="7" t="n">
        <v>15.11</v>
      </c>
      <c r="J246" s="7"/>
      <c r="K246" s="7"/>
      <c r="M246" s="6" t="n">
        <f aca="false">SUM(B246:K246)</f>
        <v>99.33</v>
      </c>
    </row>
    <row r="247" customFormat="false" ht="12.75" hidden="false" customHeight="false" outlineLevel="0" collapsed="false">
      <c r="A247" s="7" t="s">
        <v>2545</v>
      </c>
      <c r="B247" s="7" t="s">
        <v>550</v>
      </c>
      <c r="C247" s="7"/>
      <c r="D247" s="7" t="n">
        <v>0.01</v>
      </c>
      <c r="E247" s="7" t="n">
        <v>35.66</v>
      </c>
      <c r="F247" s="7" t="n">
        <v>32.85</v>
      </c>
      <c r="G247" s="7" t="n">
        <v>15.64</v>
      </c>
      <c r="H247" s="7" t="n">
        <v>0.17</v>
      </c>
      <c r="I247" s="7" t="n">
        <v>15.05</v>
      </c>
      <c r="J247" s="7"/>
      <c r="K247" s="7"/>
      <c r="M247" s="6" t="n">
        <f aca="false">SUM(B247:K247)</f>
        <v>99.38</v>
      </c>
    </row>
    <row r="248" customFormat="false" ht="12.75" hidden="false" customHeight="false" outlineLevel="0" collapsed="false">
      <c r="A248" s="7" t="s">
        <v>2546</v>
      </c>
      <c r="B248" s="7" t="s">
        <v>550</v>
      </c>
      <c r="C248" s="7"/>
      <c r="D248" s="7" t="n">
        <v>0</v>
      </c>
      <c r="E248" s="7" t="n">
        <v>36.42</v>
      </c>
      <c r="F248" s="7" t="n">
        <v>32.69</v>
      </c>
      <c r="G248" s="7" t="n">
        <v>15.38</v>
      </c>
      <c r="H248" s="7" t="n">
        <v>0.21</v>
      </c>
      <c r="I248" s="7" t="n">
        <v>15.61</v>
      </c>
      <c r="J248" s="7"/>
      <c r="K248" s="7"/>
      <c r="M248" s="6" t="n">
        <f aca="false">SUM(B248:K248)</f>
        <v>100.31</v>
      </c>
    </row>
    <row r="249" customFormat="false" ht="12.75" hidden="false" customHeight="false" outlineLevel="0" collapsed="false">
      <c r="A249" s="7" t="s">
        <v>2547</v>
      </c>
      <c r="B249" s="7" t="s">
        <v>550</v>
      </c>
      <c r="C249" s="7"/>
      <c r="D249" s="7" t="n">
        <v>0.13</v>
      </c>
      <c r="E249" s="7" t="n">
        <v>36.64</v>
      </c>
      <c r="F249" s="7" t="n">
        <v>32.94</v>
      </c>
      <c r="G249" s="7" t="n">
        <v>12.26</v>
      </c>
      <c r="H249" s="7" t="n">
        <v>0.21</v>
      </c>
      <c r="I249" s="7" t="n">
        <v>17.1</v>
      </c>
      <c r="J249" s="7"/>
      <c r="K249" s="7"/>
      <c r="M249" s="6" t="n">
        <f aca="false">SUM(B249:K249)</f>
        <v>99.28</v>
      </c>
    </row>
    <row r="250" customFormat="false" ht="12.75" hidden="false" customHeight="false" outlineLevel="0" collapsed="false">
      <c r="A250" s="7" t="s">
        <v>2548</v>
      </c>
      <c r="B250" s="7" t="s">
        <v>550</v>
      </c>
      <c r="C250" s="7"/>
      <c r="D250" s="7" t="n">
        <v>0.04</v>
      </c>
      <c r="E250" s="7" t="n">
        <v>36.51</v>
      </c>
      <c r="F250" s="7" t="n">
        <v>33.24</v>
      </c>
      <c r="G250" s="7" t="n">
        <v>14.01</v>
      </c>
      <c r="H250" s="7" t="n">
        <v>0.21</v>
      </c>
      <c r="I250" s="7" t="n">
        <v>15.81</v>
      </c>
      <c r="J250" s="7"/>
      <c r="K250" s="7"/>
      <c r="M250" s="6" t="n">
        <f aca="false">SUM(B250:K250)</f>
        <v>99.82</v>
      </c>
    </row>
    <row r="251" customFormat="false" ht="12.75" hidden="false" customHeight="false" outlineLevel="0" collapsed="false">
      <c r="A251" s="7" t="s">
        <v>2549</v>
      </c>
      <c r="B251" s="7" t="s">
        <v>550</v>
      </c>
      <c r="C251" s="7"/>
      <c r="D251" s="7" t="n">
        <v>0.15</v>
      </c>
      <c r="E251" s="7" t="n">
        <v>38.03</v>
      </c>
      <c r="F251" s="7" t="n">
        <v>31.6</v>
      </c>
      <c r="G251" s="7" t="n">
        <v>10.82</v>
      </c>
      <c r="H251" s="7" t="n">
        <v>0.16</v>
      </c>
      <c r="I251" s="7" t="n">
        <v>19.68</v>
      </c>
      <c r="J251" s="7"/>
      <c r="K251" s="7"/>
      <c r="M251" s="6" t="n">
        <f aca="false">SUM(B251:K251)</f>
        <v>100.44</v>
      </c>
    </row>
    <row r="252" customFormat="false" ht="12.75" hidden="false" customHeight="false" outlineLevel="0" collapsed="false">
      <c r="A252" s="7" t="s">
        <v>2550</v>
      </c>
      <c r="B252" s="7" t="s">
        <v>550</v>
      </c>
      <c r="C252" s="7"/>
      <c r="D252" s="7" t="n">
        <v>0</v>
      </c>
      <c r="E252" s="7" t="n">
        <v>37.64</v>
      </c>
      <c r="F252" s="7" t="n">
        <v>29.62</v>
      </c>
      <c r="G252" s="7" t="n">
        <v>18.27</v>
      </c>
      <c r="H252" s="7" t="n">
        <v>0.21</v>
      </c>
      <c r="I252" s="7" t="n">
        <v>14.56</v>
      </c>
      <c r="J252" s="7"/>
      <c r="K252" s="7"/>
      <c r="M252" s="6" t="n">
        <f aca="false">SUM(B252:K252)</f>
        <v>100.3</v>
      </c>
    </row>
    <row r="253" customFormat="false" ht="12.75" hidden="false" customHeight="false" outlineLevel="0" collapsed="false">
      <c r="A253" s="7" t="s">
        <v>2551</v>
      </c>
      <c r="B253" s="7" t="s">
        <v>550</v>
      </c>
      <c r="C253" s="7"/>
      <c r="D253" s="7" t="n">
        <v>0</v>
      </c>
      <c r="E253" s="7" t="n">
        <v>36.84</v>
      </c>
      <c r="F253" s="7" t="n">
        <v>33.4</v>
      </c>
      <c r="G253" s="7" t="n">
        <v>14.85</v>
      </c>
      <c r="H253" s="7" t="n">
        <v>0.2</v>
      </c>
      <c r="I253" s="7" t="n">
        <v>15.08</v>
      </c>
      <c r="J253" s="7"/>
      <c r="K253" s="7"/>
      <c r="M253" s="6" t="n">
        <f aca="false">SUM(B253:K253)</f>
        <v>100.37</v>
      </c>
    </row>
    <row r="254" customFormat="false" ht="12.75" hidden="false" customHeight="false" outlineLevel="0" collapsed="false">
      <c r="A254" s="7" t="s">
        <v>2552</v>
      </c>
      <c r="B254" s="7" t="s">
        <v>550</v>
      </c>
      <c r="C254" s="7"/>
      <c r="D254" s="7" t="n">
        <v>0</v>
      </c>
      <c r="E254" s="7" t="n">
        <v>36.74</v>
      </c>
      <c r="F254" s="7" t="n">
        <v>32.92</v>
      </c>
      <c r="G254" s="7" t="n">
        <v>15.67</v>
      </c>
      <c r="H254" s="7" t="n">
        <v>0.23</v>
      </c>
      <c r="I254" s="7" t="n">
        <v>14.72</v>
      </c>
      <c r="J254" s="7"/>
      <c r="K254" s="7"/>
      <c r="M254" s="6" t="n">
        <f aca="false">SUM(B254:K254)</f>
        <v>100.28</v>
      </c>
    </row>
    <row r="255" customFormat="false" ht="12.75" hidden="false" customHeight="false" outlineLevel="0" collapsed="false">
      <c r="A255" s="7" t="s">
        <v>2553</v>
      </c>
      <c r="B255" s="7" t="s">
        <v>550</v>
      </c>
      <c r="C255" s="7"/>
      <c r="D255" s="7" t="n">
        <v>0.11</v>
      </c>
      <c r="E255" s="7" t="n">
        <v>38.09</v>
      </c>
      <c r="F255" s="7" t="n">
        <v>32.22</v>
      </c>
      <c r="G255" s="7" t="n">
        <v>13.02</v>
      </c>
      <c r="H255" s="7" t="n">
        <v>0.21</v>
      </c>
      <c r="I255" s="7" t="n">
        <v>17.97</v>
      </c>
      <c r="J255" s="7"/>
      <c r="K255" s="7"/>
      <c r="M255" s="6" t="n">
        <f aca="false">SUM(B255:K255)</f>
        <v>101.62</v>
      </c>
    </row>
    <row r="256" customFormat="false" ht="12.75" hidden="false" customHeight="false" outlineLevel="0" collapsed="false">
      <c r="A256" s="7" t="s">
        <v>2554</v>
      </c>
      <c r="B256" s="7" t="s">
        <v>550</v>
      </c>
      <c r="C256" s="7"/>
      <c r="D256" s="7" t="n">
        <v>0.03</v>
      </c>
      <c r="E256" s="7" t="n">
        <v>36.42</v>
      </c>
      <c r="F256" s="7" t="n">
        <v>31.05</v>
      </c>
      <c r="G256" s="7" t="n">
        <v>16.48</v>
      </c>
      <c r="H256" s="7" t="n">
        <v>0.17</v>
      </c>
      <c r="I256" s="7" t="n">
        <v>15.07</v>
      </c>
      <c r="J256" s="7"/>
      <c r="K256" s="7"/>
      <c r="M256" s="6" t="n">
        <f aca="false">SUM(B256:K256)</f>
        <v>99.22</v>
      </c>
    </row>
    <row r="257" customFormat="false" ht="12.75" hidden="false" customHeight="false" outlineLevel="0" collapsed="false">
      <c r="A257" s="7" t="s">
        <v>2555</v>
      </c>
      <c r="B257" s="7" t="s">
        <v>550</v>
      </c>
      <c r="C257" s="7"/>
      <c r="D257" s="7" t="n">
        <v>0</v>
      </c>
      <c r="E257" s="7" t="n">
        <v>37</v>
      </c>
      <c r="F257" s="7" t="n">
        <v>32.73</v>
      </c>
      <c r="G257" s="7" t="n">
        <v>15.17</v>
      </c>
      <c r="H257" s="7" t="n">
        <v>0.2</v>
      </c>
      <c r="I257" s="7" t="n">
        <v>14.69</v>
      </c>
      <c r="J257" s="7"/>
      <c r="K257" s="7"/>
      <c r="M257" s="6" t="n">
        <f aca="false">SUM(B257:K257)</f>
        <v>99.79</v>
      </c>
    </row>
    <row r="258" customFormat="false" ht="12.75" hidden="false" customHeight="false" outlineLevel="0" collapsed="false">
      <c r="A258" s="7" t="s">
        <v>2556</v>
      </c>
      <c r="B258" s="7" t="s">
        <v>550</v>
      </c>
      <c r="C258" s="7"/>
      <c r="D258" s="7" t="n">
        <v>0</v>
      </c>
      <c r="E258" s="7" t="n">
        <v>37.41</v>
      </c>
      <c r="F258" s="7" t="n">
        <v>31.4</v>
      </c>
      <c r="G258" s="7" t="n">
        <v>15.23</v>
      </c>
      <c r="H258" s="7" t="n">
        <v>0.19</v>
      </c>
      <c r="I258" s="7" t="n">
        <v>15.61</v>
      </c>
      <c r="J258" s="7"/>
      <c r="K258" s="7"/>
      <c r="M258" s="6" t="n">
        <f aca="false">SUM(B258:K258)</f>
        <v>99.84</v>
      </c>
    </row>
    <row r="259" customFormat="false" ht="12.75" hidden="false" customHeight="false" outlineLevel="0" collapsed="false">
      <c r="A259" s="7" t="s">
        <v>2557</v>
      </c>
      <c r="B259" s="7" t="s">
        <v>550</v>
      </c>
      <c r="C259" s="7"/>
      <c r="D259" s="7" t="n">
        <v>0</v>
      </c>
      <c r="E259" s="7" t="n">
        <v>37.33</v>
      </c>
      <c r="F259" s="7" t="n">
        <v>30.99</v>
      </c>
      <c r="G259" s="7" t="n">
        <v>14.8</v>
      </c>
      <c r="H259" s="7" t="n">
        <v>0.18</v>
      </c>
      <c r="I259" s="7" t="n">
        <v>15.92</v>
      </c>
      <c r="J259" s="7"/>
      <c r="K259" s="7"/>
      <c r="M259" s="6" t="n">
        <f aca="false">SUM(B259:K259)</f>
        <v>99.22</v>
      </c>
    </row>
    <row r="260" customFormat="false" ht="12.75" hidden="false" customHeight="false" outlineLevel="0" collapsed="false">
      <c r="A260" s="7" t="s">
        <v>2558</v>
      </c>
      <c r="B260" s="7" t="s">
        <v>550</v>
      </c>
      <c r="C260" s="7"/>
      <c r="D260" s="7" t="n">
        <v>0</v>
      </c>
      <c r="E260" s="7" t="n">
        <v>37.99</v>
      </c>
      <c r="F260" s="7" t="n">
        <v>32.17</v>
      </c>
      <c r="G260" s="7" t="n">
        <v>14.84</v>
      </c>
      <c r="H260" s="7" t="n">
        <v>0.22</v>
      </c>
      <c r="I260" s="7" t="n">
        <v>15.51</v>
      </c>
      <c r="J260" s="7"/>
      <c r="K260" s="7"/>
      <c r="M260" s="6" t="n">
        <f aca="false">SUM(B260:K260)</f>
        <v>100.73</v>
      </c>
    </row>
    <row r="261" customFormat="false" ht="12.75" hidden="false" customHeight="false" outlineLevel="0" collapsed="false">
      <c r="A261" s="7" t="s">
        <v>2559</v>
      </c>
      <c r="B261" s="7" t="s">
        <v>550</v>
      </c>
      <c r="C261" s="7"/>
      <c r="D261" s="7" t="n">
        <v>0</v>
      </c>
      <c r="E261" s="7" t="n">
        <v>37.81</v>
      </c>
      <c r="F261" s="7" t="n">
        <v>31.99</v>
      </c>
      <c r="G261" s="7" t="n">
        <v>15.12</v>
      </c>
      <c r="H261" s="7" t="n">
        <v>0.2</v>
      </c>
      <c r="I261" s="7" t="n">
        <v>15.18</v>
      </c>
      <c r="J261" s="7"/>
      <c r="K261" s="7"/>
      <c r="M261" s="6" t="n">
        <f aca="false">SUM(B261:K261)</f>
        <v>100.3</v>
      </c>
    </row>
    <row r="262" customFormat="false" ht="12.75" hidden="false" customHeight="false" outlineLevel="0" collapsed="false">
      <c r="A262" s="7" t="s">
        <v>2560</v>
      </c>
      <c r="B262" s="7" t="s">
        <v>550</v>
      </c>
      <c r="C262" s="7"/>
      <c r="D262" s="7" t="n">
        <v>0</v>
      </c>
      <c r="E262" s="7" t="n">
        <v>37.59</v>
      </c>
      <c r="F262" s="7" t="n">
        <v>30.9</v>
      </c>
      <c r="G262" s="7" t="n">
        <v>15.2</v>
      </c>
      <c r="H262" s="7" t="n">
        <v>0.2</v>
      </c>
      <c r="I262" s="7" t="n">
        <v>15.46</v>
      </c>
      <c r="J262" s="7"/>
      <c r="K262" s="7"/>
      <c r="M262" s="6" t="n">
        <f aca="false">SUM(B262:K262)</f>
        <v>99.35</v>
      </c>
    </row>
    <row r="263" customFormat="false" ht="12.75" hidden="false" customHeight="false" outlineLevel="0" collapsed="false">
      <c r="A263" s="7" t="s">
        <v>2561</v>
      </c>
      <c r="B263" s="7" t="s">
        <v>550</v>
      </c>
      <c r="C263" s="7"/>
      <c r="D263" s="7" t="n">
        <v>0</v>
      </c>
      <c r="E263" s="7" t="n">
        <v>38.6</v>
      </c>
      <c r="F263" s="7" t="n">
        <v>31.03</v>
      </c>
      <c r="G263" s="7" t="n">
        <v>14.61</v>
      </c>
      <c r="H263" s="7" t="n">
        <v>0.2</v>
      </c>
      <c r="I263" s="7" t="n">
        <v>15.78</v>
      </c>
      <c r="J263" s="7"/>
      <c r="K263" s="7"/>
      <c r="M263" s="6" t="n">
        <f aca="false">SUM(B263:K263)</f>
        <v>100.22</v>
      </c>
    </row>
    <row r="264" customFormat="false" ht="12.75" hidden="false" customHeight="false" outlineLevel="0" collapsed="false">
      <c r="A264" s="7" t="s">
        <v>2562</v>
      </c>
      <c r="B264" s="7" t="s">
        <v>550</v>
      </c>
      <c r="C264" s="7"/>
      <c r="D264" s="7" t="n">
        <v>0</v>
      </c>
      <c r="E264" s="7" t="n">
        <v>38.45</v>
      </c>
      <c r="F264" s="7" t="n">
        <v>30.12</v>
      </c>
      <c r="G264" s="7" t="n">
        <v>14.52</v>
      </c>
      <c r="H264" s="7" t="n">
        <v>0.19</v>
      </c>
      <c r="I264" s="7" t="n">
        <v>16.16</v>
      </c>
      <c r="J264" s="7"/>
      <c r="K264" s="7"/>
      <c r="M264" s="6" t="n">
        <f aca="false">SUM(B264:K264)</f>
        <v>99.44</v>
      </c>
    </row>
    <row r="265" customFormat="false" ht="12.75" hidden="false" customHeight="false" outlineLevel="0" collapsed="false">
      <c r="A265" s="7" t="s">
        <v>2563</v>
      </c>
      <c r="B265" s="7" t="s">
        <v>550</v>
      </c>
      <c r="C265" s="7"/>
      <c r="D265" s="7" t="n">
        <v>0.09</v>
      </c>
      <c r="E265" s="7" t="n">
        <v>38.97</v>
      </c>
      <c r="F265" s="7" t="n">
        <v>31.5</v>
      </c>
      <c r="G265" s="7" t="n">
        <v>13.76</v>
      </c>
      <c r="H265" s="7" t="n">
        <v>0.22</v>
      </c>
      <c r="I265" s="7" t="n">
        <v>16.28</v>
      </c>
      <c r="J265" s="7"/>
      <c r="K265" s="7"/>
      <c r="M265" s="6" t="n">
        <f aca="false">SUM(B265:K265)</f>
        <v>100.82</v>
      </c>
    </row>
    <row r="266" customFormat="false" ht="12.75" hidden="false" customHeight="false" outlineLevel="0" collapsed="false">
      <c r="A266" s="7" t="s">
        <v>2564</v>
      </c>
      <c r="B266" s="7" t="s">
        <v>550</v>
      </c>
      <c r="C266" s="7"/>
      <c r="D266" s="7" t="n">
        <v>0</v>
      </c>
      <c r="E266" s="7" t="n">
        <v>39.16</v>
      </c>
      <c r="F266" s="7" t="n">
        <v>30.89</v>
      </c>
      <c r="G266" s="7" t="n">
        <v>14.43</v>
      </c>
      <c r="H266" s="7" t="n">
        <v>0.21</v>
      </c>
      <c r="I266" s="7" t="n">
        <v>15.88</v>
      </c>
      <c r="J266" s="7"/>
      <c r="K266" s="7"/>
      <c r="M266" s="6" t="n">
        <f aca="false">SUM(B266:K266)</f>
        <v>100.57</v>
      </c>
    </row>
    <row r="267" customFormat="false" ht="12.75" hidden="false" customHeight="false" outlineLevel="0" collapsed="false">
      <c r="A267" s="7" t="s">
        <v>2565</v>
      </c>
      <c r="B267" s="7" t="s">
        <v>550</v>
      </c>
      <c r="C267" s="7"/>
      <c r="D267" s="7" t="n">
        <v>0.15</v>
      </c>
      <c r="E267" s="7" t="n">
        <v>40.13</v>
      </c>
      <c r="F267" s="7" t="n">
        <v>31.04</v>
      </c>
      <c r="G267" s="7" t="n">
        <v>12.04</v>
      </c>
      <c r="H267" s="7" t="n">
        <v>0.19</v>
      </c>
      <c r="I267" s="7" t="n">
        <v>17.72</v>
      </c>
      <c r="J267" s="7"/>
      <c r="K267" s="7"/>
      <c r="M267" s="6" t="n">
        <f aca="false">SUM(B267:K267)</f>
        <v>101.27</v>
      </c>
    </row>
    <row r="268" customFormat="false" ht="12.75" hidden="false" customHeight="false" outlineLevel="0" collapsed="false">
      <c r="A268" s="7" t="s">
        <v>2566</v>
      </c>
      <c r="B268" s="7" t="s">
        <v>550</v>
      </c>
      <c r="C268" s="7"/>
      <c r="D268" s="7" t="n">
        <v>0</v>
      </c>
      <c r="E268" s="7" t="n">
        <v>39.16</v>
      </c>
      <c r="F268" s="7" t="n">
        <v>30.79</v>
      </c>
      <c r="G268" s="7" t="n">
        <v>14.35</v>
      </c>
      <c r="H268" s="7" t="n">
        <v>0.2</v>
      </c>
      <c r="I268" s="7" t="n">
        <v>15.49</v>
      </c>
      <c r="J268" s="7"/>
      <c r="K268" s="7"/>
      <c r="M268" s="6" t="n">
        <f aca="false">SUM(B268:K268)</f>
        <v>99.99</v>
      </c>
    </row>
    <row r="269" customFormat="false" ht="12.75" hidden="false" customHeight="false" outlineLevel="0" collapsed="false">
      <c r="A269" s="7" t="s">
        <v>2567</v>
      </c>
      <c r="B269" s="7" t="s">
        <v>550</v>
      </c>
      <c r="C269" s="7"/>
      <c r="D269" s="7" t="n">
        <v>0.02</v>
      </c>
      <c r="E269" s="7" t="n">
        <v>39.32</v>
      </c>
      <c r="F269" s="7" t="n">
        <v>30.02</v>
      </c>
      <c r="G269" s="7" t="n">
        <v>14.85</v>
      </c>
      <c r="H269" s="7" t="n">
        <v>0.23</v>
      </c>
      <c r="I269" s="7" t="n">
        <v>15.6</v>
      </c>
      <c r="J269" s="7"/>
      <c r="K269" s="7"/>
      <c r="M269" s="6" t="n">
        <f aca="false">SUM(B269:K269)</f>
        <v>100.04</v>
      </c>
    </row>
    <row r="270" customFormat="false" ht="12.75" hidden="false" customHeight="false" outlineLevel="0" collapsed="false">
      <c r="A270" s="7" t="s">
        <v>2568</v>
      </c>
      <c r="B270" s="7" t="s">
        <v>550</v>
      </c>
      <c r="C270" s="7"/>
      <c r="D270" s="7" t="n">
        <v>0</v>
      </c>
      <c r="E270" s="7" t="n">
        <v>39.08</v>
      </c>
      <c r="F270" s="7" t="n">
        <v>28.6</v>
      </c>
      <c r="G270" s="7" t="n">
        <v>15.97</v>
      </c>
      <c r="H270" s="7" t="n">
        <v>0.21</v>
      </c>
      <c r="I270" s="7" t="n">
        <v>16.16</v>
      </c>
      <c r="J270" s="7"/>
      <c r="K270" s="7"/>
      <c r="M270" s="6" t="n">
        <f aca="false">SUM(B270:K270)</f>
        <v>100.02</v>
      </c>
    </row>
    <row r="271" customFormat="false" ht="12.75" hidden="false" customHeight="false" outlineLevel="0" collapsed="false">
      <c r="A271" s="7" t="s">
        <v>2569</v>
      </c>
      <c r="B271" s="7" t="s">
        <v>550</v>
      </c>
      <c r="C271" s="7"/>
      <c r="D271" s="7" t="n">
        <v>0</v>
      </c>
      <c r="E271" s="7" t="n">
        <v>39.53</v>
      </c>
      <c r="F271" s="7" t="n">
        <v>27.83</v>
      </c>
      <c r="G271" s="7" t="n">
        <v>14.53</v>
      </c>
      <c r="H271" s="7" t="n">
        <v>0.16</v>
      </c>
      <c r="I271" s="7" t="n">
        <v>17.21</v>
      </c>
      <c r="J271" s="7"/>
      <c r="K271" s="7"/>
      <c r="M271" s="6" t="n">
        <f aca="false">SUM(B271:K271)</f>
        <v>99.26</v>
      </c>
    </row>
    <row r="272" customFormat="false" ht="12.75" hidden="false" customHeight="false" outlineLevel="0" collapsed="false">
      <c r="A272" s="7" t="s">
        <v>2570</v>
      </c>
      <c r="B272" s="7" t="s">
        <v>550</v>
      </c>
      <c r="C272" s="7"/>
      <c r="D272" s="7" t="n">
        <v>0</v>
      </c>
      <c r="E272" s="7" t="n">
        <v>39.58</v>
      </c>
      <c r="F272" s="7" t="n">
        <v>29.53</v>
      </c>
      <c r="G272" s="7" t="n">
        <v>14.3</v>
      </c>
      <c r="H272" s="7" t="n">
        <v>0.21</v>
      </c>
      <c r="I272" s="7" t="n">
        <v>16.15</v>
      </c>
      <c r="J272" s="7"/>
      <c r="K272" s="7"/>
      <c r="M272" s="6" t="n">
        <f aca="false">SUM(B272:K272)</f>
        <v>99.77</v>
      </c>
    </row>
    <row r="273" customFormat="false" ht="12.75" hidden="false" customHeight="false" outlineLevel="0" collapsed="false">
      <c r="A273" s="7" t="s">
        <v>2571</v>
      </c>
      <c r="B273" s="7" t="s">
        <v>550</v>
      </c>
      <c r="C273" s="7"/>
      <c r="D273" s="7" t="n">
        <v>0</v>
      </c>
      <c r="E273" s="7" t="n">
        <v>39.47</v>
      </c>
      <c r="F273" s="7" t="n">
        <v>29.16</v>
      </c>
      <c r="G273" s="7" t="n">
        <v>14.16</v>
      </c>
      <c r="H273" s="7" t="n">
        <v>0.21</v>
      </c>
      <c r="I273" s="7" t="n">
        <v>16.3</v>
      </c>
      <c r="J273" s="7"/>
      <c r="K273" s="7"/>
      <c r="M273" s="6" t="n">
        <f aca="false">SUM(B273:K273)</f>
        <v>99.3</v>
      </c>
    </row>
    <row r="274" customFormat="false" ht="12.75" hidden="false" customHeight="false" outlineLevel="0" collapsed="false">
      <c r="A274" s="7" t="s">
        <v>2572</v>
      </c>
      <c r="B274" s="7" t="s">
        <v>550</v>
      </c>
      <c r="C274" s="7"/>
      <c r="D274" s="7" t="n">
        <v>0.02</v>
      </c>
      <c r="E274" s="7" t="n">
        <v>39.78</v>
      </c>
      <c r="F274" s="7" t="n">
        <v>29.88</v>
      </c>
      <c r="G274" s="7" t="n">
        <v>13.14</v>
      </c>
      <c r="H274" s="7" t="n">
        <v>0.22</v>
      </c>
      <c r="I274" s="7" t="n">
        <v>16.62</v>
      </c>
      <c r="J274" s="7"/>
      <c r="K274" s="7"/>
      <c r="M274" s="6" t="n">
        <f aca="false">SUM(B274:K274)</f>
        <v>99.66</v>
      </c>
    </row>
    <row r="275" customFormat="false" ht="12.75" hidden="false" customHeight="false" outlineLevel="0" collapsed="false">
      <c r="A275" s="7" t="s">
        <v>2573</v>
      </c>
      <c r="B275" s="7" t="s">
        <v>550</v>
      </c>
      <c r="C275" s="7"/>
      <c r="D275" s="7" t="n">
        <v>0</v>
      </c>
      <c r="E275" s="7" t="n">
        <v>40.01</v>
      </c>
      <c r="F275" s="7" t="n">
        <v>30.12</v>
      </c>
      <c r="G275" s="7" t="n">
        <v>14.27</v>
      </c>
      <c r="H275" s="7" t="n">
        <v>0.18</v>
      </c>
      <c r="I275" s="7" t="n">
        <v>16.03</v>
      </c>
      <c r="J275" s="7"/>
      <c r="K275" s="7"/>
      <c r="M275" s="6" t="n">
        <f aca="false">SUM(B275:K275)</f>
        <v>100.61</v>
      </c>
    </row>
    <row r="276" customFormat="false" ht="12.75" hidden="false" customHeight="false" outlineLevel="0" collapsed="false">
      <c r="A276" s="7" t="s">
        <v>2574</v>
      </c>
      <c r="B276" s="7" t="s">
        <v>550</v>
      </c>
      <c r="C276" s="7"/>
      <c r="D276" s="7" t="n">
        <v>0</v>
      </c>
      <c r="E276" s="7" t="n">
        <v>40.08</v>
      </c>
      <c r="F276" s="7" t="n">
        <v>29.74</v>
      </c>
      <c r="G276" s="7" t="n">
        <v>14.51</v>
      </c>
      <c r="H276" s="7" t="n">
        <v>0.22</v>
      </c>
      <c r="I276" s="7" t="n">
        <v>15.89</v>
      </c>
      <c r="J276" s="7"/>
      <c r="K276" s="7"/>
      <c r="M276" s="6" t="n">
        <f aca="false">SUM(B276:K276)</f>
        <v>100.44</v>
      </c>
    </row>
    <row r="277" customFormat="false" ht="12.75" hidden="false" customHeight="false" outlineLevel="0" collapsed="false">
      <c r="A277" s="7" t="s">
        <v>2575</v>
      </c>
      <c r="B277" s="7" t="s">
        <v>550</v>
      </c>
      <c r="C277" s="7"/>
      <c r="D277" s="7" t="n">
        <v>0</v>
      </c>
      <c r="E277" s="7" t="n">
        <v>39.86</v>
      </c>
      <c r="F277" s="7" t="n">
        <v>29.46</v>
      </c>
      <c r="G277" s="7" t="n">
        <v>14.03</v>
      </c>
      <c r="H277" s="7" t="n">
        <v>0.19</v>
      </c>
      <c r="I277" s="7" t="n">
        <v>15.93</v>
      </c>
      <c r="J277" s="7"/>
      <c r="K277" s="7"/>
      <c r="M277" s="6" t="n">
        <f aca="false">SUM(B277:K277)</f>
        <v>99.47</v>
      </c>
    </row>
    <row r="278" customFormat="false" ht="12.75" hidden="false" customHeight="false" outlineLevel="0" collapsed="false">
      <c r="A278" s="7" t="s">
        <v>2576</v>
      </c>
      <c r="B278" s="7" t="s">
        <v>550</v>
      </c>
      <c r="C278" s="7"/>
      <c r="D278" s="7" t="n">
        <v>0</v>
      </c>
      <c r="E278" s="7" t="n">
        <v>40.27</v>
      </c>
      <c r="F278" s="7" t="n">
        <v>29.57</v>
      </c>
      <c r="G278" s="7" t="n">
        <v>14.55</v>
      </c>
      <c r="H278" s="7" t="n">
        <v>0.22</v>
      </c>
      <c r="I278" s="7" t="n">
        <v>15.93</v>
      </c>
      <c r="J278" s="7"/>
      <c r="K278" s="7"/>
      <c r="M278" s="6" t="n">
        <f aca="false">SUM(B278:K278)</f>
        <v>100.54</v>
      </c>
    </row>
    <row r="279" customFormat="false" ht="12.75" hidden="false" customHeight="false" outlineLevel="0" collapsed="false">
      <c r="A279" s="7" t="s">
        <v>2577</v>
      </c>
      <c r="B279" s="7" t="s">
        <v>550</v>
      </c>
      <c r="C279" s="7"/>
      <c r="D279" s="7" t="n">
        <v>0</v>
      </c>
      <c r="E279" s="7" t="n">
        <v>40.06</v>
      </c>
      <c r="F279" s="7" t="n">
        <v>28.47</v>
      </c>
      <c r="G279" s="7" t="n">
        <v>14.37</v>
      </c>
      <c r="H279" s="7" t="n">
        <v>0.22</v>
      </c>
      <c r="I279" s="7" t="n">
        <v>16.35</v>
      </c>
      <c r="J279" s="7"/>
      <c r="K279" s="7"/>
      <c r="M279" s="6" t="n">
        <f aca="false">SUM(B279:K279)</f>
        <v>99.47</v>
      </c>
    </row>
    <row r="280" customFormat="false" ht="12.75" hidden="false" customHeight="false" outlineLevel="0" collapsed="false">
      <c r="A280" s="7" t="s">
        <v>2578</v>
      </c>
      <c r="B280" s="7" t="s">
        <v>550</v>
      </c>
      <c r="C280" s="7"/>
      <c r="D280" s="7" t="n">
        <v>0.13</v>
      </c>
      <c r="E280" s="7" t="n">
        <v>40.67</v>
      </c>
      <c r="F280" s="7" t="n">
        <v>29.31</v>
      </c>
      <c r="G280" s="7" t="n">
        <v>12.15</v>
      </c>
      <c r="H280" s="7" t="n">
        <v>0.2</v>
      </c>
      <c r="I280" s="7" t="n">
        <v>17.4</v>
      </c>
      <c r="J280" s="7"/>
      <c r="K280" s="7"/>
      <c r="M280" s="6" t="n">
        <f aca="false">SUM(B280:K280)</f>
        <v>99.86</v>
      </c>
    </row>
    <row r="281" customFormat="false" ht="12.75" hidden="false" customHeight="false" outlineLevel="0" collapsed="false">
      <c r="A281" s="7" t="s">
        <v>2579</v>
      </c>
      <c r="B281" s="7" t="s">
        <v>550</v>
      </c>
      <c r="C281" s="7"/>
      <c r="D281" s="7" t="n">
        <v>0.24</v>
      </c>
      <c r="E281" s="7" t="n">
        <v>41.55</v>
      </c>
      <c r="F281" s="7" t="n">
        <v>28.55</v>
      </c>
      <c r="G281" s="7" t="n">
        <v>11.33</v>
      </c>
      <c r="H281" s="7" t="n">
        <v>0.19</v>
      </c>
      <c r="I281" s="7" t="n">
        <v>19.03</v>
      </c>
      <c r="J281" s="7"/>
      <c r="K281" s="7"/>
      <c r="M281" s="6" t="n">
        <f aca="false">SUM(B281:K281)</f>
        <v>100.89</v>
      </c>
    </row>
    <row r="282" customFormat="false" ht="12.75" hidden="false" customHeight="false" outlineLevel="0" collapsed="false">
      <c r="A282" s="7" t="s">
        <v>2580</v>
      </c>
      <c r="B282" s="7" t="s">
        <v>550</v>
      </c>
      <c r="C282" s="7"/>
      <c r="D282" s="7" t="n">
        <v>0</v>
      </c>
      <c r="E282" s="7" t="n">
        <v>40.45</v>
      </c>
      <c r="F282" s="7" t="n">
        <v>28.99</v>
      </c>
      <c r="G282" s="7" t="n">
        <v>13.95</v>
      </c>
      <c r="H282" s="7" t="n">
        <v>0.21</v>
      </c>
      <c r="I282" s="7" t="n">
        <v>16.31</v>
      </c>
      <c r="J282" s="7"/>
      <c r="K282" s="7"/>
      <c r="M282" s="6" t="n">
        <f aca="false">SUM(B282:K282)</f>
        <v>99.91</v>
      </c>
    </row>
    <row r="283" customFormat="false" ht="12.75" hidden="false" customHeight="false" outlineLevel="0" collapsed="false">
      <c r="A283" s="7" t="s">
        <v>2581</v>
      </c>
      <c r="B283" s="7" t="s">
        <v>550</v>
      </c>
      <c r="C283" s="7"/>
      <c r="D283" s="7" t="n">
        <v>0</v>
      </c>
      <c r="E283" s="7" t="n">
        <v>40.34</v>
      </c>
      <c r="F283" s="7" t="n">
        <v>26.98</v>
      </c>
      <c r="G283" s="7" t="n">
        <v>14.62</v>
      </c>
      <c r="H283" s="7" t="n">
        <v>0.21</v>
      </c>
      <c r="I283" s="7" t="n">
        <v>17.36</v>
      </c>
      <c r="J283" s="7"/>
      <c r="K283" s="7"/>
      <c r="M283" s="6" t="n">
        <f aca="false">SUM(B283:K283)</f>
        <v>99.51</v>
      </c>
    </row>
    <row r="284" customFormat="false" ht="12.75" hidden="false" customHeight="false" outlineLevel="0" collapsed="false">
      <c r="A284" s="7" t="s">
        <v>2582</v>
      </c>
      <c r="B284" s="7" t="s">
        <v>550</v>
      </c>
      <c r="C284" s="7"/>
      <c r="D284" s="7" t="n">
        <v>0</v>
      </c>
      <c r="E284" s="7" t="n">
        <v>40.79</v>
      </c>
      <c r="F284" s="7" t="n">
        <v>29.57</v>
      </c>
      <c r="G284" s="7" t="n">
        <v>13.89</v>
      </c>
      <c r="H284" s="7" t="n">
        <v>0.2</v>
      </c>
      <c r="I284" s="7" t="n">
        <v>16.07</v>
      </c>
      <c r="J284" s="7"/>
      <c r="K284" s="7"/>
      <c r="M284" s="6" t="n">
        <f aca="false">SUM(B284:K284)</f>
        <v>100.52</v>
      </c>
    </row>
    <row r="285" customFormat="false" ht="12.75" hidden="false" customHeight="false" outlineLevel="0" collapsed="false">
      <c r="A285" s="7" t="s">
        <v>2583</v>
      </c>
      <c r="B285" s="7" t="s">
        <v>550</v>
      </c>
      <c r="C285" s="7"/>
      <c r="D285" s="7" t="n">
        <v>0</v>
      </c>
      <c r="E285" s="7" t="n">
        <v>41.16</v>
      </c>
      <c r="F285" s="7" t="n">
        <v>29.04</v>
      </c>
      <c r="G285" s="7" t="n">
        <v>14.12</v>
      </c>
      <c r="H285" s="7" t="n">
        <v>0.18</v>
      </c>
      <c r="I285" s="7" t="n">
        <v>16.11</v>
      </c>
      <c r="J285" s="7"/>
      <c r="K285" s="7"/>
      <c r="M285" s="6" t="n">
        <f aca="false">SUM(B285:K285)</f>
        <v>100.61</v>
      </c>
    </row>
    <row r="286" customFormat="false" ht="12.75" hidden="false" customHeight="false" outlineLevel="0" collapsed="false">
      <c r="A286" s="7" t="s">
        <v>2584</v>
      </c>
      <c r="B286" s="7" t="s">
        <v>550</v>
      </c>
      <c r="C286" s="7"/>
      <c r="D286" s="7" t="n">
        <v>0</v>
      </c>
      <c r="E286" s="7" t="n">
        <v>41.13</v>
      </c>
      <c r="F286" s="7" t="n">
        <v>28.92</v>
      </c>
      <c r="G286" s="7" t="n">
        <v>13.72</v>
      </c>
      <c r="H286" s="7" t="n">
        <v>0.23</v>
      </c>
      <c r="I286" s="7" t="n">
        <v>16.11</v>
      </c>
      <c r="J286" s="7"/>
      <c r="K286" s="7"/>
      <c r="M286" s="6" t="n">
        <f aca="false">SUM(B286:K286)</f>
        <v>100.11</v>
      </c>
    </row>
    <row r="287" customFormat="false" ht="12.75" hidden="false" customHeight="false" outlineLevel="0" collapsed="false">
      <c r="A287" s="7" t="s">
        <v>2585</v>
      </c>
      <c r="B287" s="7" t="s">
        <v>550</v>
      </c>
      <c r="C287" s="7"/>
      <c r="D287" s="7" t="n">
        <v>0.01</v>
      </c>
      <c r="E287" s="7" t="n">
        <v>40.76</v>
      </c>
      <c r="F287" s="7" t="n">
        <v>27.68</v>
      </c>
      <c r="G287" s="7" t="n">
        <v>13.97</v>
      </c>
      <c r="H287" s="7" t="n">
        <v>0.16</v>
      </c>
      <c r="I287" s="7" t="n">
        <v>16.83</v>
      </c>
      <c r="J287" s="7"/>
      <c r="K287" s="7"/>
      <c r="M287" s="6" t="n">
        <f aca="false">SUM(B287:K287)</f>
        <v>99.41</v>
      </c>
    </row>
    <row r="288" customFormat="false" ht="12.75" hidden="false" customHeight="false" outlineLevel="0" collapsed="false">
      <c r="A288" s="7" t="s">
        <v>2586</v>
      </c>
      <c r="B288" s="7" t="s">
        <v>550</v>
      </c>
      <c r="C288" s="7"/>
      <c r="D288" s="7" t="n">
        <v>0</v>
      </c>
      <c r="E288" s="7" t="n">
        <v>40.65</v>
      </c>
      <c r="F288" s="7" t="n">
        <v>28.45</v>
      </c>
      <c r="G288" s="7" t="n">
        <v>14.14</v>
      </c>
      <c r="H288" s="7" t="n">
        <v>0.2</v>
      </c>
      <c r="I288" s="7" t="n">
        <v>16.1</v>
      </c>
      <c r="J288" s="7"/>
      <c r="K288" s="7"/>
      <c r="M288" s="6" t="n">
        <f aca="false">SUM(B288:K288)</f>
        <v>99.54</v>
      </c>
    </row>
    <row r="289" customFormat="false" ht="12.75" hidden="false" customHeight="false" outlineLevel="0" collapsed="false">
      <c r="A289" s="7" t="s">
        <v>2587</v>
      </c>
      <c r="B289" s="7" t="s">
        <v>550</v>
      </c>
      <c r="C289" s="7"/>
      <c r="D289" s="7" t="n">
        <v>0</v>
      </c>
      <c r="E289" s="7" t="n">
        <v>40.61</v>
      </c>
      <c r="F289" s="7" t="n">
        <v>27.94</v>
      </c>
      <c r="G289" s="7" t="n">
        <v>14.56</v>
      </c>
      <c r="H289" s="7" t="n">
        <v>0.22</v>
      </c>
      <c r="I289" s="7" t="n">
        <v>16.06</v>
      </c>
      <c r="J289" s="7"/>
      <c r="K289" s="7"/>
      <c r="M289" s="6" t="n">
        <f aca="false">SUM(B289:K289)</f>
        <v>99.39</v>
      </c>
    </row>
    <row r="290" customFormat="false" ht="12.75" hidden="false" customHeight="false" outlineLevel="0" collapsed="false">
      <c r="A290" s="7" t="s">
        <v>2588</v>
      </c>
      <c r="B290" s="7" t="s">
        <v>550</v>
      </c>
      <c r="C290" s="7"/>
      <c r="D290" s="7" t="n">
        <v>0</v>
      </c>
      <c r="E290" s="7" t="n">
        <v>42.59</v>
      </c>
      <c r="F290" s="7" t="n">
        <v>27.46</v>
      </c>
      <c r="G290" s="7" t="n">
        <v>13.74</v>
      </c>
      <c r="H290" s="7" t="n">
        <v>0.18</v>
      </c>
      <c r="I290" s="7" t="n">
        <v>16.32</v>
      </c>
      <c r="J290" s="7"/>
      <c r="K290" s="7"/>
      <c r="M290" s="6" t="n">
        <f aca="false">SUM(B290:K290)</f>
        <v>100.29</v>
      </c>
    </row>
    <row r="291" customFormat="false" ht="12.75" hidden="false" customHeight="false" outlineLevel="0" collapsed="false">
      <c r="A291" s="7" t="s">
        <v>2589</v>
      </c>
      <c r="B291" s="7" t="s">
        <v>550</v>
      </c>
      <c r="C291" s="7"/>
      <c r="D291" s="7" t="n">
        <v>0</v>
      </c>
      <c r="E291" s="7" t="n">
        <v>40.47</v>
      </c>
      <c r="F291" s="7" t="n">
        <v>26.89</v>
      </c>
      <c r="G291" s="7" t="n">
        <v>15.15</v>
      </c>
      <c r="H291" s="7" t="n">
        <v>0.17</v>
      </c>
      <c r="I291" s="7" t="n">
        <v>16.61</v>
      </c>
      <c r="J291" s="7"/>
      <c r="K291" s="7"/>
      <c r="M291" s="6" t="n">
        <f aca="false">SUM(B291:K291)</f>
        <v>99.29</v>
      </c>
    </row>
    <row r="292" customFormat="false" ht="12.75" hidden="false" customHeight="false" outlineLevel="0" collapsed="false">
      <c r="A292" s="7" t="s">
        <v>2590</v>
      </c>
      <c r="B292" s="7" t="s">
        <v>550</v>
      </c>
      <c r="C292" s="7"/>
      <c r="D292" s="7" t="n">
        <v>0.14</v>
      </c>
      <c r="E292" s="7" t="n">
        <v>41.13</v>
      </c>
      <c r="F292" s="7" t="n">
        <v>28.49</v>
      </c>
      <c r="G292" s="7" t="n">
        <v>12.19</v>
      </c>
      <c r="H292" s="7" t="n">
        <v>0.2</v>
      </c>
      <c r="I292" s="7" t="n">
        <v>17.14</v>
      </c>
      <c r="J292" s="7"/>
      <c r="K292" s="7"/>
      <c r="M292" s="6" t="n">
        <f aca="false">SUM(B292:K292)</f>
        <v>99.29</v>
      </c>
    </row>
    <row r="293" customFormat="false" ht="12.75" hidden="false" customHeight="false" outlineLevel="0" collapsed="false">
      <c r="A293" s="7" t="s">
        <v>2591</v>
      </c>
      <c r="B293" s="7" t="s">
        <v>550</v>
      </c>
      <c r="C293" s="7"/>
      <c r="D293" s="7" t="n">
        <v>0</v>
      </c>
      <c r="E293" s="7" t="n">
        <v>42.06</v>
      </c>
      <c r="F293" s="7" t="n">
        <v>27.57</v>
      </c>
      <c r="G293" s="7" t="n">
        <v>14.15</v>
      </c>
      <c r="H293" s="7" t="n">
        <v>0.19</v>
      </c>
      <c r="I293" s="7" t="n">
        <v>16.4</v>
      </c>
      <c r="J293" s="7"/>
      <c r="K293" s="7"/>
      <c r="M293" s="6" t="n">
        <f aca="false">SUM(B293:K293)</f>
        <v>100.37</v>
      </c>
    </row>
    <row r="294" customFormat="false" ht="12.75" hidden="false" customHeight="false" outlineLevel="0" collapsed="false">
      <c r="A294" s="7" t="s">
        <v>2592</v>
      </c>
      <c r="B294" s="7" t="s">
        <v>550</v>
      </c>
      <c r="C294" s="7"/>
      <c r="D294" s="7" t="n">
        <v>0</v>
      </c>
      <c r="E294" s="7" t="n">
        <v>41.67</v>
      </c>
      <c r="F294" s="7" t="n">
        <v>28.76</v>
      </c>
      <c r="G294" s="7" t="n">
        <v>13.72</v>
      </c>
      <c r="H294" s="7" t="n">
        <v>0.2</v>
      </c>
      <c r="I294" s="7" t="n">
        <v>16.48</v>
      </c>
      <c r="J294" s="7"/>
      <c r="K294" s="7"/>
      <c r="M294" s="6" t="n">
        <f aca="false">SUM(B294:K294)</f>
        <v>100.83</v>
      </c>
    </row>
    <row r="295" customFormat="false" ht="12.75" hidden="false" customHeight="false" outlineLevel="0" collapsed="false">
      <c r="A295" s="7" t="s">
        <v>2593</v>
      </c>
      <c r="B295" s="7" t="s">
        <v>550</v>
      </c>
      <c r="C295" s="7"/>
      <c r="D295" s="7" t="n">
        <v>0</v>
      </c>
      <c r="E295" s="7" t="n">
        <v>42.79</v>
      </c>
      <c r="F295" s="7" t="n">
        <v>27.05</v>
      </c>
      <c r="G295" s="7" t="n">
        <v>13.47</v>
      </c>
      <c r="H295" s="7" t="n">
        <v>0.16</v>
      </c>
      <c r="I295" s="7" t="n">
        <v>16.45</v>
      </c>
      <c r="J295" s="7"/>
      <c r="K295" s="7"/>
      <c r="M295" s="6" t="n">
        <f aca="false">SUM(B295:K295)</f>
        <v>99.92</v>
      </c>
    </row>
    <row r="296" customFormat="false" ht="12.75" hidden="false" customHeight="false" outlineLevel="0" collapsed="false">
      <c r="A296" s="7" t="s">
        <v>2594</v>
      </c>
      <c r="B296" s="7" t="s">
        <v>550</v>
      </c>
      <c r="C296" s="7"/>
      <c r="D296" s="7" t="n">
        <v>0</v>
      </c>
      <c r="E296" s="7" t="n">
        <v>43.42</v>
      </c>
      <c r="F296" s="7" t="n">
        <v>26.92</v>
      </c>
      <c r="G296" s="7" t="n">
        <v>13.57</v>
      </c>
      <c r="H296" s="7" t="n">
        <v>0.18</v>
      </c>
      <c r="I296" s="7" t="n">
        <v>16.65</v>
      </c>
      <c r="J296" s="7"/>
      <c r="K296" s="7"/>
      <c r="M296" s="6" t="n">
        <f aca="false">SUM(B296:K296)</f>
        <v>100.74</v>
      </c>
    </row>
    <row r="297" customFormat="false" ht="12.75" hidden="false" customHeight="false" outlineLevel="0" collapsed="false">
      <c r="A297" s="7" t="s">
        <v>2595</v>
      </c>
      <c r="B297" s="7" t="s">
        <v>550</v>
      </c>
      <c r="C297" s="7"/>
      <c r="D297" s="7" t="n">
        <v>0.05</v>
      </c>
      <c r="E297" s="7" t="n">
        <v>41.96</v>
      </c>
      <c r="F297" s="7" t="n">
        <v>26.48</v>
      </c>
      <c r="G297" s="7" t="n">
        <v>13.01</v>
      </c>
      <c r="H297" s="7" t="n">
        <v>0.22</v>
      </c>
      <c r="I297" s="7" t="n">
        <v>17.38</v>
      </c>
      <c r="J297" s="7"/>
      <c r="K297" s="7"/>
      <c r="M297" s="6" t="n">
        <f aca="false">SUM(B297:K297)</f>
        <v>99.1</v>
      </c>
    </row>
    <row r="298" customFormat="false" ht="12.75" hidden="false" customHeight="false" outlineLevel="0" collapsed="false">
      <c r="A298" s="7" t="s">
        <v>2596</v>
      </c>
      <c r="B298" s="7" t="s">
        <v>550</v>
      </c>
      <c r="C298" s="7"/>
      <c r="D298" s="7" t="n">
        <v>0.06</v>
      </c>
      <c r="E298" s="7" t="n">
        <v>42.7</v>
      </c>
      <c r="F298" s="7" t="n">
        <v>27.72</v>
      </c>
      <c r="G298" s="7" t="n">
        <v>12.85</v>
      </c>
      <c r="H298" s="7" t="n">
        <v>0.15</v>
      </c>
      <c r="I298" s="7" t="n">
        <v>17.18</v>
      </c>
      <c r="J298" s="7"/>
      <c r="K298" s="7"/>
      <c r="M298" s="6" t="n">
        <f aca="false">SUM(B298:K298)</f>
        <v>100.66</v>
      </c>
    </row>
    <row r="299" customFormat="false" ht="12.75" hidden="false" customHeight="false" outlineLevel="0" collapsed="false">
      <c r="A299" s="7" t="s">
        <v>2597</v>
      </c>
      <c r="B299" s="7" t="s">
        <v>550</v>
      </c>
      <c r="C299" s="7"/>
      <c r="D299" s="7" t="n">
        <v>0.08</v>
      </c>
      <c r="E299" s="7" t="n">
        <v>42.74</v>
      </c>
      <c r="F299" s="7" t="n">
        <v>27.32</v>
      </c>
      <c r="G299" s="7" t="n">
        <v>12.88</v>
      </c>
      <c r="H299" s="7" t="n">
        <v>0.18</v>
      </c>
      <c r="I299" s="7" t="n">
        <v>17.38</v>
      </c>
      <c r="J299" s="7"/>
      <c r="K299" s="7"/>
      <c r="M299" s="6" t="n">
        <f aca="false">SUM(B299:K299)</f>
        <v>100.58</v>
      </c>
    </row>
    <row r="300" customFormat="false" ht="12.75" hidden="false" customHeight="false" outlineLevel="0" collapsed="false">
      <c r="A300" s="7" t="s">
        <v>2598</v>
      </c>
      <c r="B300" s="7" t="s">
        <v>550</v>
      </c>
      <c r="C300" s="7"/>
      <c r="D300" s="7" t="n">
        <v>0.06</v>
      </c>
      <c r="E300" s="7" t="n">
        <v>42.73</v>
      </c>
      <c r="F300" s="7" t="n">
        <v>26.19</v>
      </c>
      <c r="G300" s="7" t="n">
        <v>12.58</v>
      </c>
      <c r="H300" s="7" t="n">
        <v>0.17</v>
      </c>
      <c r="I300" s="7" t="n">
        <v>17.97</v>
      </c>
      <c r="J300" s="7"/>
      <c r="K300" s="7"/>
      <c r="M300" s="6" t="n">
        <f aca="false">SUM(B300:K300)</f>
        <v>99.7</v>
      </c>
    </row>
    <row r="301" customFormat="false" ht="12.75" hidden="false" customHeight="false" outlineLevel="0" collapsed="false">
      <c r="A301" s="7" t="s">
        <v>2599</v>
      </c>
      <c r="B301" s="7" t="s">
        <v>550</v>
      </c>
      <c r="C301" s="7"/>
      <c r="D301" s="7" t="n">
        <v>0.05</v>
      </c>
      <c r="E301" s="7" t="n">
        <v>42.71</v>
      </c>
      <c r="F301" s="7" t="n">
        <v>26.57</v>
      </c>
      <c r="G301" s="7" t="n">
        <v>12.78</v>
      </c>
      <c r="H301" s="7" t="n">
        <v>0.17</v>
      </c>
      <c r="I301" s="7" t="n">
        <v>17.31</v>
      </c>
      <c r="J301" s="7"/>
      <c r="K301" s="7"/>
      <c r="M301" s="6" t="n">
        <f aca="false">SUM(B301:K301)</f>
        <v>99.59</v>
      </c>
    </row>
    <row r="302" customFormat="false" ht="12.75" hidden="false" customHeight="false" outlineLevel="0" collapsed="false">
      <c r="A302" s="7" t="s">
        <v>2600</v>
      </c>
      <c r="B302" s="7" t="s">
        <v>550</v>
      </c>
      <c r="C302" s="7"/>
      <c r="D302" s="7" t="n">
        <v>0.03</v>
      </c>
      <c r="E302" s="7" t="n">
        <v>43.2</v>
      </c>
      <c r="F302" s="7" t="n">
        <v>26.87</v>
      </c>
      <c r="G302" s="7" t="n">
        <v>12.69</v>
      </c>
      <c r="H302" s="7" t="n">
        <v>0.18</v>
      </c>
      <c r="I302" s="7" t="n">
        <v>17.02</v>
      </c>
      <c r="J302" s="7"/>
      <c r="K302" s="7"/>
      <c r="M302" s="6" t="n">
        <f aca="false">SUM(B302:K302)</f>
        <v>99.99</v>
      </c>
    </row>
    <row r="303" customFormat="false" ht="12.75" hidden="false" customHeight="false" outlineLevel="0" collapsed="false">
      <c r="A303" s="7" t="s">
        <v>2601</v>
      </c>
      <c r="B303" s="7" t="s">
        <v>550</v>
      </c>
      <c r="C303" s="7"/>
      <c r="D303" s="7" t="n">
        <v>0.04</v>
      </c>
      <c r="E303" s="7" t="n">
        <v>43.08</v>
      </c>
      <c r="F303" s="7" t="n">
        <v>25.36</v>
      </c>
      <c r="G303" s="7" t="n">
        <v>13.48</v>
      </c>
      <c r="H303" s="7" t="n">
        <v>0.18</v>
      </c>
      <c r="I303" s="7" t="n">
        <v>17.23</v>
      </c>
      <c r="J303" s="7"/>
      <c r="K303" s="7"/>
      <c r="M303" s="6" t="n">
        <f aca="false">SUM(B303:K303)</f>
        <v>99.37</v>
      </c>
    </row>
    <row r="304" customFormat="false" ht="12.75" hidden="false" customHeight="false" outlineLevel="0" collapsed="false">
      <c r="A304" s="7" t="s">
        <v>2602</v>
      </c>
      <c r="B304" s="7" t="s">
        <v>550</v>
      </c>
      <c r="C304" s="7"/>
      <c r="D304" s="7" t="n">
        <v>0.14</v>
      </c>
      <c r="E304" s="7" t="n">
        <v>43.58</v>
      </c>
      <c r="F304" s="7" t="n">
        <v>26.07</v>
      </c>
      <c r="G304" s="7" t="n">
        <v>11.19</v>
      </c>
      <c r="H304" s="7" t="n">
        <v>0.17</v>
      </c>
      <c r="I304" s="7" t="n">
        <v>17.91</v>
      </c>
      <c r="J304" s="7"/>
      <c r="K304" s="7"/>
      <c r="M304" s="6" t="n">
        <f aca="false">SUM(B304:K304)</f>
        <v>99.06</v>
      </c>
    </row>
    <row r="305" customFormat="false" ht="12.75" hidden="false" customHeight="false" outlineLevel="0" collapsed="false">
      <c r="A305" s="7" t="s">
        <v>2603</v>
      </c>
      <c r="B305" s="7" t="s">
        <v>550</v>
      </c>
      <c r="C305" s="7"/>
      <c r="D305" s="7" t="n">
        <v>0.06</v>
      </c>
      <c r="E305" s="7" t="n">
        <v>43.42</v>
      </c>
      <c r="F305" s="7" t="n">
        <v>24.87</v>
      </c>
      <c r="G305" s="7" t="n">
        <v>13.26</v>
      </c>
      <c r="H305" s="7" t="n">
        <v>0.2</v>
      </c>
      <c r="I305" s="7" t="n">
        <v>17.43</v>
      </c>
      <c r="J305" s="7"/>
      <c r="K305" s="7"/>
      <c r="M305" s="6" t="n">
        <f aca="false">SUM(B305:K305)</f>
        <v>99.24</v>
      </c>
    </row>
    <row r="306" customFormat="false" ht="12.75" hidden="false" customHeight="false" outlineLevel="0" collapsed="false">
      <c r="A306" s="7" t="s">
        <v>2604</v>
      </c>
      <c r="B306" s="7" t="s">
        <v>550</v>
      </c>
      <c r="C306" s="7"/>
      <c r="D306" s="7" t="n">
        <v>0.07</v>
      </c>
      <c r="E306" s="7" t="n">
        <v>44.93</v>
      </c>
      <c r="F306" s="7" t="n">
        <v>25.9</v>
      </c>
      <c r="G306" s="7" t="n">
        <v>12.5</v>
      </c>
      <c r="H306" s="7" t="n">
        <v>0.14</v>
      </c>
      <c r="I306" s="7" t="n">
        <v>17.78</v>
      </c>
      <c r="J306" s="7"/>
      <c r="K306" s="7"/>
      <c r="M306" s="6" t="n">
        <f aca="false">SUM(B306:K306)</f>
        <v>101.32</v>
      </c>
    </row>
    <row r="307" customFormat="false" ht="12.75" hidden="false" customHeight="false" outlineLevel="0" collapsed="false">
      <c r="A307" s="7" t="s">
        <v>2605</v>
      </c>
      <c r="B307" s="7" t="s">
        <v>550</v>
      </c>
      <c r="C307" s="7"/>
      <c r="D307" s="7" t="n">
        <v>0.06</v>
      </c>
      <c r="E307" s="7" t="n">
        <v>58.67</v>
      </c>
      <c r="F307" s="7" t="n">
        <v>10.18</v>
      </c>
      <c r="G307" s="7" t="n">
        <v>11.5</v>
      </c>
      <c r="H307" s="7" t="n">
        <v>0.12</v>
      </c>
      <c r="I307" s="7" t="n">
        <v>19.44</v>
      </c>
      <c r="J307" s="7"/>
      <c r="K307" s="7"/>
      <c r="M307" s="6" t="n">
        <f aca="false">SUM(B307:K307)</f>
        <v>99.97</v>
      </c>
    </row>
    <row r="308" customFormat="false" ht="12.75" hidden="false" customHeight="false" outlineLevel="0" collapsed="false">
      <c r="A308" s="7" t="s">
        <v>2606</v>
      </c>
      <c r="B308" s="7" t="s">
        <v>550</v>
      </c>
      <c r="C308" s="7"/>
      <c r="D308" s="7" t="n">
        <v>0.07</v>
      </c>
      <c r="E308" s="7" t="n">
        <v>54.03</v>
      </c>
      <c r="F308" s="7" t="n">
        <v>16.25</v>
      </c>
      <c r="G308" s="7" t="n">
        <v>11.16</v>
      </c>
      <c r="H308" s="7" t="n">
        <v>0.11</v>
      </c>
      <c r="I308" s="7" t="n">
        <v>19.63</v>
      </c>
      <c r="J308" s="7"/>
      <c r="K308" s="7"/>
      <c r="M308" s="6" t="n">
        <f aca="false">SUM(B308:K308)</f>
        <v>101.25</v>
      </c>
    </row>
    <row r="309" customFormat="false" ht="12.75" hidden="false" customHeight="false" outlineLevel="0" collapsed="false">
      <c r="A309" s="7" t="s">
        <v>2607</v>
      </c>
      <c r="B309" s="7" t="s">
        <v>550</v>
      </c>
      <c r="C309" s="7"/>
      <c r="D309" s="7" t="n">
        <v>0.07</v>
      </c>
      <c r="E309" s="7" t="n">
        <v>57.9</v>
      </c>
      <c r="F309" s="7" t="n">
        <v>10.68</v>
      </c>
      <c r="G309" s="7" t="n">
        <v>11.39</v>
      </c>
      <c r="H309" s="7" t="n">
        <v>0.1</v>
      </c>
      <c r="I309" s="7" t="n">
        <v>19.9</v>
      </c>
      <c r="J309" s="7"/>
      <c r="K309" s="7"/>
      <c r="M309" s="6" t="n">
        <f aca="false">SUM(B309:K309)</f>
        <v>100.04</v>
      </c>
    </row>
    <row r="310" customFormat="false" ht="12.75" hidden="false" customHeight="false" outlineLevel="0" collapsed="false">
      <c r="A310" s="7" t="s">
        <v>2608</v>
      </c>
      <c r="B310" s="7" t="s">
        <v>550</v>
      </c>
      <c r="C310" s="7"/>
      <c r="D310" s="7" t="n">
        <v>0.04</v>
      </c>
      <c r="E310" s="7" t="n">
        <v>55.55</v>
      </c>
      <c r="F310" s="7" t="n">
        <v>10.64</v>
      </c>
      <c r="G310" s="7" t="n">
        <v>13.3</v>
      </c>
      <c r="H310" s="7" t="n">
        <v>0.11</v>
      </c>
      <c r="I310" s="7" t="n">
        <v>19.74</v>
      </c>
      <c r="J310" s="7"/>
      <c r="K310" s="7"/>
      <c r="M310" s="6" t="n">
        <f aca="false">SUM(B310:K310)</f>
        <v>99.38</v>
      </c>
    </row>
    <row r="311" customFormat="false" ht="12.75" hidden="false" customHeight="false" outlineLevel="0" collapsed="false">
      <c r="A311" s="7" t="s">
        <v>2609</v>
      </c>
      <c r="B311" s="7" t="s">
        <v>550</v>
      </c>
      <c r="C311" s="7"/>
      <c r="D311" s="7" t="n">
        <v>0.08</v>
      </c>
      <c r="E311" s="7" t="n">
        <v>54.11</v>
      </c>
      <c r="F311" s="7" t="n">
        <v>16.66</v>
      </c>
      <c r="G311" s="7" t="n">
        <v>8.43</v>
      </c>
      <c r="H311" s="7" t="n">
        <v>0.06</v>
      </c>
      <c r="I311" s="7" t="n">
        <v>21.13</v>
      </c>
      <c r="J311" s="7"/>
      <c r="K311" s="7"/>
      <c r="M311" s="6" t="n">
        <f aca="false">SUM(B311:K311)</f>
        <v>100.47</v>
      </c>
    </row>
    <row r="312" customFormat="false" ht="12.75" hidden="false" customHeight="false" outlineLevel="0" collapsed="false">
      <c r="A312" s="7" t="s">
        <v>2610</v>
      </c>
      <c r="B312" s="7" t="s">
        <v>550</v>
      </c>
      <c r="C312" s="7"/>
      <c r="D312" s="7" t="n">
        <v>0.71</v>
      </c>
      <c r="E312" s="7" t="n">
        <v>4.82</v>
      </c>
      <c r="F312" s="7" t="n">
        <v>63.14</v>
      </c>
      <c r="G312" s="7" t="n">
        <v>19.92</v>
      </c>
      <c r="H312" s="7" t="n">
        <v>0.3</v>
      </c>
      <c r="I312" s="7" t="n">
        <v>10.21</v>
      </c>
      <c r="J312" s="7"/>
      <c r="K312" s="7"/>
      <c r="M312" s="6" t="n">
        <f aca="false">SUM(B312:K312)</f>
        <v>99.1</v>
      </c>
    </row>
    <row r="313" customFormat="false" ht="12.75" hidden="false" customHeight="false" outlineLevel="0" collapsed="false">
      <c r="A313" s="7" t="s">
        <v>2611</v>
      </c>
      <c r="B313" s="7" t="s">
        <v>550</v>
      </c>
      <c r="C313" s="7"/>
      <c r="D313" s="7" t="n">
        <v>0.31</v>
      </c>
      <c r="E313" s="7" t="n">
        <v>4.95</v>
      </c>
      <c r="F313" s="7" t="n">
        <v>63.98</v>
      </c>
      <c r="G313" s="7" t="n">
        <v>18.99</v>
      </c>
      <c r="H313" s="7" t="n">
        <v>0.27</v>
      </c>
      <c r="I313" s="7" t="n">
        <v>10.89</v>
      </c>
      <c r="J313" s="7"/>
      <c r="K313" s="7"/>
      <c r="M313" s="6" t="n">
        <f aca="false">SUM(B313:K313)</f>
        <v>99.39</v>
      </c>
    </row>
    <row r="314" customFormat="false" ht="12.75" hidden="false" customHeight="false" outlineLevel="0" collapsed="false">
      <c r="A314" s="7" t="s">
        <v>2612</v>
      </c>
      <c r="B314" s="7" t="s">
        <v>550</v>
      </c>
      <c r="C314" s="7"/>
      <c r="D314" s="7" t="n">
        <v>0.03</v>
      </c>
      <c r="E314" s="7" t="n">
        <v>4.96</v>
      </c>
      <c r="F314" s="7" t="n">
        <v>66.16</v>
      </c>
      <c r="G314" s="7" t="n">
        <v>17.68</v>
      </c>
      <c r="H314" s="7" t="n">
        <v>0.31</v>
      </c>
      <c r="I314" s="7" t="n">
        <v>10.63</v>
      </c>
      <c r="J314" s="7"/>
      <c r="K314" s="7"/>
      <c r="M314" s="6" t="n">
        <f aca="false">SUM(B314:K314)</f>
        <v>99.77</v>
      </c>
    </row>
    <row r="315" customFormat="false" ht="12.75" hidden="false" customHeight="false" outlineLevel="0" collapsed="false">
      <c r="A315" s="7" t="s">
        <v>2613</v>
      </c>
      <c r="B315" s="7" t="s">
        <v>550</v>
      </c>
      <c r="C315" s="7"/>
      <c r="D315" s="7" t="n">
        <v>0.02</v>
      </c>
      <c r="E315" s="7" t="n">
        <v>5.05</v>
      </c>
      <c r="F315" s="7" t="n">
        <v>65.57</v>
      </c>
      <c r="G315" s="7" t="n">
        <v>17.71</v>
      </c>
      <c r="H315" s="7" t="n">
        <v>0.3</v>
      </c>
      <c r="I315" s="7" t="n">
        <v>11.28</v>
      </c>
      <c r="J315" s="7"/>
      <c r="K315" s="7"/>
      <c r="M315" s="6" t="n">
        <f aca="false">SUM(B315:K315)</f>
        <v>99.93</v>
      </c>
    </row>
    <row r="316" customFormat="false" ht="12.75" hidden="false" customHeight="false" outlineLevel="0" collapsed="false">
      <c r="A316" s="7" t="s">
        <v>2614</v>
      </c>
      <c r="B316" s="7" t="s">
        <v>550</v>
      </c>
      <c r="C316" s="7"/>
      <c r="D316" s="7" t="n">
        <v>0.33</v>
      </c>
      <c r="E316" s="7" t="n">
        <v>5.07</v>
      </c>
      <c r="F316" s="7" t="n">
        <v>64.23</v>
      </c>
      <c r="G316" s="7" t="n">
        <v>18.26</v>
      </c>
      <c r="H316" s="7" t="n">
        <v>0.27</v>
      </c>
      <c r="I316" s="7" t="n">
        <v>11.23</v>
      </c>
      <c r="J316" s="7"/>
      <c r="K316" s="7"/>
      <c r="M316" s="6" t="n">
        <f aca="false">SUM(B316:K316)</f>
        <v>99.39</v>
      </c>
    </row>
    <row r="317" customFormat="false" ht="12.75" hidden="false" customHeight="false" outlineLevel="0" collapsed="false">
      <c r="A317" s="7" t="s">
        <v>2615</v>
      </c>
      <c r="B317" s="7" t="s">
        <v>550</v>
      </c>
      <c r="C317" s="7"/>
      <c r="D317" s="7" t="n">
        <v>0.03</v>
      </c>
      <c r="E317" s="7" t="n">
        <v>5.19</v>
      </c>
      <c r="F317" s="7" t="n">
        <v>64.12</v>
      </c>
      <c r="G317" s="7" t="n">
        <v>18.06</v>
      </c>
      <c r="H317" s="7" t="n">
        <v>0.28</v>
      </c>
      <c r="I317" s="7" t="n">
        <v>11.4</v>
      </c>
      <c r="J317" s="7"/>
      <c r="K317" s="7"/>
      <c r="M317" s="6" t="n">
        <f aca="false">SUM(B317:K317)</f>
        <v>99.08</v>
      </c>
    </row>
    <row r="318" customFormat="false" ht="12.75" hidden="false" customHeight="false" outlineLevel="0" collapsed="false">
      <c r="A318" s="7" t="s">
        <v>2616</v>
      </c>
      <c r="B318" s="7" t="s">
        <v>550</v>
      </c>
      <c r="C318" s="7"/>
      <c r="D318" s="7" t="n">
        <v>0.93</v>
      </c>
      <c r="E318" s="7" t="n">
        <v>5.22</v>
      </c>
      <c r="F318" s="7" t="n">
        <v>60.48</v>
      </c>
      <c r="G318" s="7" t="n">
        <v>22.17</v>
      </c>
      <c r="H318" s="7" t="n">
        <v>0.23</v>
      </c>
      <c r="I318" s="7" t="n">
        <v>11.02</v>
      </c>
      <c r="J318" s="7"/>
      <c r="K318" s="7"/>
      <c r="M318" s="6" t="n">
        <f aca="false">SUM(B318:K318)</f>
        <v>100.05</v>
      </c>
    </row>
    <row r="319" customFormat="false" ht="12.75" hidden="false" customHeight="false" outlineLevel="0" collapsed="false">
      <c r="A319" s="7" t="s">
        <v>2617</v>
      </c>
      <c r="B319" s="7" t="s">
        <v>550</v>
      </c>
      <c r="C319" s="7"/>
      <c r="D319" s="7" t="n">
        <v>0.31</v>
      </c>
      <c r="E319" s="7" t="n">
        <v>5.25</v>
      </c>
      <c r="F319" s="7" t="n">
        <v>64.52</v>
      </c>
      <c r="G319" s="7" t="n">
        <v>18.78</v>
      </c>
      <c r="H319" s="7" t="n">
        <v>0.28</v>
      </c>
      <c r="I319" s="7" t="n">
        <v>10.49</v>
      </c>
      <c r="J319" s="7"/>
      <c r="K319" s="7"/>
      <c r="M319" s="6" t="n">
        <f aca="false">SUM(B319:K319)</f>
        <v>99.63</v>
      </c>
    </row>
    <row r="320" customFormat="false" ht="12.75" hidden="false" customHeight="false" outlineLevel="0" collapsed="false">
      <c r="A320" s="7" t="s">
        <v>2618</v>
      </c>
      <c r="B320" s="7" t="s">
        <v>550</v>
      </c>
      <c r="C320" s="7"/>
      <c r="D320" s="7" t="n">
        <v>0.3</v>
      </c>
      <c r="E320" s="7" t="n">
        <v>5.33</v>
      </c>
      <c r="F320" s="7" t="n">
        <v>64.9</v>
      </c>
      <c r="G320" s="7" t="n">
        <v>19.19</v>
      </c>
      <c r="H320" s="7" t="n">
        <v>0.27</v>
      </c>
      <c r="I320" s="7" t="n">
        <v>10.88</v>
      </c>
      <c r="J320" s="7"/>
      <c r="K320" s="7"/>
      <c r="M320" s="6" t="n">
        <f aca="false">SUM(B320:K320)</f>
        <v>100.87</v>
      </c>
    </row>
    <row r="321" customFormat="false" ht="12.75" hidden="false" customHeight="false" outlineLevel="0" collapsed="false">
      <c r="A321" s="7" t="s">
        <v>2619</v>
      </c>
      <c r="B321" s="7" t="s">
        <v>550</v>
      </c>
      <c r="C321" s="7"/>
      <c r="D321" s="7" t="n">
        <v>0.6</v>
      </c>
      <c r="E321" s="7" t="n">
        <v>5.9</v>
      </c>
      <c r="F321" s="7" t="n">
        <v>63.22</v>
      </c>
      <c r="G321" s="7" t="n">
        <v>19.7</v>
      </c>
      <c r="H321" s="7" t="n">
        <v>0.29</v>
      </c>
      <c r="I321" s="7" t="n">
        <v>10.46</v>
      </c>
      <c r="J321" s="7"/>
      <c r="K321" s="7"/>
      <c r="M321" s="6" t="n">
        <f aca="false">SUM(B321:K321)</f>
        <v>100.17</v>
      </c>
    </row>
    <row r="322" customFormat="false" ht="12.75" hidden="false" customHeight="false" outlineLevel="0" collapsed="false">
      <c r="A322" s="7" t="s">
        <v>2620</v>
      </c>
      <c r="B322" s="7" t="s">
        <v>550</v>
      </c>
      <c r="C322" s="7"/>
      <c r="D322" s="7" t="n">
        <v>0.14</v>
      </c>
      <c r="E322" s="7" t="n">
        <v>5.44</v>
      </c>
      <c r="F322" s="7" t="n">
        <v>61.78</v>
      </c>
      <c r="G322" s="7" t="n">
        <v>20.32</v>
      </c>
      <c r="H322" s="7" t="n">
        <v>0.29</v>
      </c>
      <c r="I322" s="7" t="n">
        <v>11.51</v>
      </c>
      <c r="J322" s="7"/>
      <c r="K322" s="7"/>
      <c r="M322" s="6" t="n">
        <f aca="false">SUM(B322:K322)</f>
        <v>99.48</v>
      </c>
    </row>
    <row r="323" customFormat="false" ht="12.75" hidden="false" customHeight="false" outlineLevel="0" collapsed="false">
      <c r="A323" s="7" t="s">
        <v>2621</v>
      </c>
      <c r="B323" s="7" t="s">
        <v>550</v>
      </c>
      <c r="C323" s="7"/>
      <c r="D323" s="7" t="n">
        <v>0.67</v>
      </c>
      <c r="E323" s="7" t="n">
        <v>5.45</v>
      </c>
      <c r="F323" s="7" t="n">
        <v>65.05</v>
      </c>
      <c r="G323" s="7" t="n">
        <v>18.02</v>
      </c>
      <c r="H323" s="7" t="n">
        <v>0.27</v>
      </c>
      <c r="I323" s="7" t="n">
        <v>11.17</v>
      </c>
      <c r="J323" s="7"/>
      <c r="K323" s="7"/>
      <c r="M323" s="6" t="n">
        <f aca="false">SUM(B323:K323)</f>
        <v>100.63</v>
      </c>
    </row>
    <row r="324" customFormat="false" ht="12.75" hidden="false" customHeight="false" outlineLevel="0" collapsed="false">
      <c r="A324" s="7" t="s">
        <v>2622</v>
      </c>
      <c r="B324" s="7" t="s">
        <v>550</v>
      </c>
      <c r="C324" s="7"/>
      <c r="D324" s="7" t="n">
        <v>0.11</v>
      </c>
      <c r="E324" s="7" t="n">
        <v>5.46</v>
      </c>
      <c r="F324" s="7" t="n">
        <v>62.86</v>
      </c>
      <c r="G324" s="7" t="n">
        <v>19.65</v>
      </c>
      <c r="H324" s="7" t="n">
        <v>0.26</v>
      </c>
      <c r="I324" s="7" t="n">
        <v>11.36</v>
      </c>
      <c r="J324" s="7"/>
      <c r="K324" s="7"/>
      <c r="M324" s="6" t="n">
        <f aca="false">SUM(B324:K324)</f>
        <v>99.7</v>
      </c>
    </row>
    <row r="325" customFormat="false" ht="12.75" hidden="false" customHeight="false" outlineLevel="0" collapsed="false">
      <c r="A325" s="7" t="s">
        <v>2623</v>
      </c>
      <c r="B325" s="7" t="s">
        <v>550</v>
      </c>
      <c r="C325" s="7"/>
      <c r="D325" s="7" t="n">
        <v>0.25</v>
      </c>
      <c r="E325" s="7" t="n">
        <v>5.46</v>
      </c>
      <c r="F325" s="7" t="n">
        <v>63.45</v>
      </c>
      <c r="G325" s="7" t="n">
        <v>20.5</v>
      </c>
      <c r="H325" s="7" t="n">
        <v>0.28</v>
      </c>
      <c r="I325" s="7" t="n">
        <v>10.42</v>
      </c>
      <c r="J325" s="7"/>
      <c r="K325" s="7"/>
      <c r="M325" s="6" t="n">
        <f aca="false">SUM(B325:K325)</f>
        <v>100.36</v>
      </c>
    </row>
    <row r="326" customFormat="false" ht="12.75" hidden="false" customHeight="false" outlineLevel="0" collapsed="false">
      <c r="A326" s="7" t="s">
        <v>2624</v>
      </c>
      <c r="B326" s="7" t="s">
        <v>550</v>
      </c>
      <c r="C326" s="7"/>
      <c r="D326" s="7" t="n">
        <v>0.12</v>
      </c>
      <c r="E326" s="7" t="n">
        <v>5.57</v>
      </c>
      <c r="F326" s="7" t="n">
        <v>60.84</v>
      </c>
      <c r="G326" s="7" t="n">
        <v>21.32</v>
      </c>
      <c r="H326" s="7" t="n">
        <v>0.25</v>
      </c>
      <c r="I326" s="7" t="n">
        <v>11.41</v>
      </c>
      <c r="J326" s="7"/>
      <c r="K326" s="7"/>
      <c r="M326" s="6" t="n">
        <f aca="false">SUM(B326:K326)</f>
        <v>99.51</v>
      </c>
    </row>
    <row r="327" customFormat="false" ht="12.75" hidden="false" customHeight="false" outlineLevel="0" collapsed="false">
      <c r="A327" s="7" t="s">
        <v>2625</v>
      </c>
      <c r="B327" s="7" t="s">
        <v>550</v>
      </c>
      <c r="C327" s="7"/>
      <c r="D327" s="7" t="n">
        <v>0.13</v>
      </c>
      <c r="E327" s="7" t="n">
        <v>5.58</v>
      </c>
      <c r="F327" s="7" t="n">
        <v>63.46</v>
      </c>
      <c r="G327" s="7" t="n">
        <v>18.6</v>
      </c>
      <c r="H327" s="7" t="n">
        <v>0.26</v>
      </c>
      <c r="I327" s="7" t="n">
        <v>11.44</v>
      </c>
      <c r="J327" s="7"/>
      <c r="K327" s="7"/>
      <c r="M327" s="6" t="n">
        <f aca="false">SUM(B327:K327)</f>
        <v>99.47</v>
      </c>
    </row>
    <row r="328" customFormat="false" ht="12.75" hidden="false" customHeight="false" outlineLevel="0" collapsed="false">
      <c r="A328" s="7" t="s">
        <v>2626</v>
      </c>
      <c r="B328" s="7" t="s">
        <v>550</v>
      </c>
      <c r="C328" s="7"/>
      <c r="D328" s="7" t="n">
        <v>0.04</v>
      </c>
      <c r="E328" s="7" t="n">
        <v>5.82</v>
      </c>
      <c r="F328" s="7" t="n">
        <v>62.68</v>
      </c>
      <c r="G328" s="7" t="n">
        <v>19.62</v>
      </c>
      <c r="H328" s="7" t="n">
        <v>0.24</v>
      </c>
      <c r="I328" s="7" t="n">
        <v>10.88</v>
      </c>
      <c r="J328" s="7"/>
      <c r="K328" s="7"/>
      <c r="M328" s="6" t="n">
        <f aca="false">SUM(B328:K328)</f>
        <v>99.28</v>
      </c>
    </row>
    <row r="329" customFormat="false" ht="12.75" hidden="false" customHeight="false" outlineLevel="0" collapsed="false">
      <c r="A329" s="7" t="s">
        <v>2627</v>
      </c>
      <c r="B329" s="7" t="s">
        <v>550</v>
      </c>
      <c r="C329" s="7"/>
      <c r="D329" s="7" t="n">
        <v>0.59</v>
      </c>
      <c r="E329" s="7" t="n">
        <v>5.82</v>
      </c>
      <c r="F329" s="7" t="n">
        <v>63.83</v>
      </c>
      <c r="G329" s="7" t="n">
        <v>19.25</v>
      </c>
      <c r="H329" s="7" t="n">
        <v>0.28</v>
      </c>
      <c r="I329" s="7" t="n">
        <v>10.27</v>
      </c>
      <c r="J329" s="7"/>
      <c r="K329" s="7"/>
      <c r="M329" s="6" t="n">
        <f aca="false">SUM(B329:K329)</f>
        <v>100.04</v>
      </c>
    </row>
    <row r="330" customFormat="false" ht="12.75" hidden="false" customHeight="false" outlineLevel="0" collapsed="false">
      <c r="A330" s="7" t="s">
        <v>2628</v>
      </c>
      <c r="B330" s="7" t="s">
        <v>550</v>
      </c>
      <c r="C330" s="7"/>
      <c r="D330" s="7" t="n">
        <v>0.12</v>
      </c>
      <c r="E330" s="7" t="n">
        <v>5.93</v>
      </c>
      <c r="F330" s="7" t="n">
        <v>63.14</v>
      </c>
      <c r="G330" s="7" t="n">
        <v>18.21</v>
      </c>
      <c r="H330" s="7" t="n">
        <v>0.28</v>
      </c>
      <c r="I330" s="7" t="n">
        <v>11.5</v>
      </c>
      <c r="J330" s="7"/>
      <c r="K330" s="7"/>
      <c r="M330" s="6" t="n">
        <f aca="false">SUM(B330:K330)</f>
        <v>99.18</v>
      </c>
    </row>
    <row r="331" customFormat="false" ht="12.75" hidden="false" customHeight="false" outlineLevel="0" collapsed="false">
      <c r="A331" s="7" t="s">
        <v>2629</v>
      </c>
      <c r="B331" s="7" t="s">
        <v>550</v>
      </c>
      <c r="C331" s="7"/>
      <c r="D331" s="7" t="n">
        <v>0.11</v>
      </c>
      <c r="E331" s="7" t="n">
        <v>5.98</v>
      </c>
      <c r="F331" s="7" t="n">
        <v>63.91</v>
      </c>
      <c r="G331" s="7" t="n">
        <v>19.11</v>
      </c>
      <c r="H331" s="7" t="n">
        <v>0.27</v>
      </c>
      <c r="I331" s="7" t="n">
        <v>10.1</v>
      </c>
      <c r="J331" s="7"/>
      <c r="K331" s="7"/>
      <c r="M331" s="6" t="n">
        <f aca="false">SUM(B331:K331)</f>
        <v>99.48</v>
      </c>
    </row>
    <row r="332" customFormat="false" ht="12.75" hidden="false" customHeight="false" outlineLevel="0" collapsed="false">
      <c r="A332" s="7" t="s">
        <v>2630</v>
      </c>
      <c r="B332" s="7" t="s">
        <v>550</v>
      </c>
      <c r="C332" s="7"/>
      <c r="D332" s="7" t="n">
        <v>0.13</v>
      </c>
      <c r="E332" s="7" t="n">
        <v>5.99</v>
      </c>
      <c r="F332" s="7" t="n">
        <v>60.72</v>
      </c>
      <c r="G332" s="7" t="n">
        <v>20.55</v>
      </c>
      <c r="H332" s="7" t="n">
        <v>0.27</v>
      </c>
      <c r="I332" s="7" t="n">
        <v>11.5</v>
      </c>
      <c r="J332" s="7"/>
      <c r="K332" s="7"/>
      <c r="M332" s="6" t="n">
        <f aca="false">SUM(B332:K332)</f>
        <v>99.16</v>
      </c>
    </row>
    <row r="333" customFormat="false" ht="12.75" hidden="false" customHeight="false" outlineLevel="0" collapsed="false">
      <c r="A333" s="7" t="s">
        <v>2631</v>
      </c>
      <c r="B333" s="7" t="s">
        <v>550</v>
      </c>
      <c r="C333" s="7"/>
      <c r="D333" s="7" t="n">
        <v>0.1</v>
      </c>
      <c r="E333" s="7" t="n">
        <v>6</v>
      </c>
      <c r="F333" s="7" t="n">
        <v>63.63</v>
      </c>
      <c r="G333" s="7" t="n">
        <v>19.23</v>
      </c>
      <c r="H333" s="7" t="n">
        <v>0.26</v>
      </c>
      <c r="I333" s="7" t="n">
        <v>11.36</v>
      </c>
      <c r="J333" s="7"/>
      <c r="K333" s="7"/>
      <c r="M333" s="6" t="n">
        <f aca="false">SUM(B333:K333)</f>
        <v>100.58</v>
      </c>
    </row>
    <row r="334" customFormat="false" ht="12.75" hidden="false" customHeight="false" outlineLevel="0" collapsed="false">
      <c r="A334" s="7" t="s">
        <v>2632</v>
      </c>
      <c r="B334" s="7" t="s">
        <v>550</v>
      </c>
      <c r="C334" s="7"/>
      <c r="D334" s="7" t="n">
        <v>0.12</v>
      </c>
      <c r="E334" s="7" t="n">
        <v>6.01</v>
      </c>
      <c r="F334" s="7" t="n">
        <v>62.49</v>
      </c>
      <c r="G334" s="7" t="n">
        <v>18.92</v>
      </c>
      <c r="H334" s="7" t="n">
        <v>0.28</v>
      </c>
      <c r="I334" s="7" t="n">
        <v>11.43</v>
      </c>
      <c r="J334" s="7"/>
      <c r="K334" s="7"/>
      <c r="M334" s="6" t="n">
        <f aca="false">SUM(B334:K334)</f>
        <v>99.25</v>
      </c>
    </row>
    <row r="335" customFormat="false" ht="12.75" hidden="false" customHeight="false" outlineLevel="0" collapsed="false">
      <c r="A335" s="7" t="s">
        <v>2633</v>
      </c>
      <c r="B335" s="7" t="s">
        <v>550</v>
      </c>
      <c r="C335" s="7"/>
      <c r="D335" s="7" t="n">
        <v>0.11</v>
      </c>
      <c r="E335" s="7" t="n">
        <v>6.09</v>
      </c>
      <c r="F335" s="7" t="n">
        <v>64.8</v>
      </c>
      <c r="G335" s="7" t="n">
        <v>18.72</v>
      </c>
      <c r="H335" s="7" t="n">
        <v>0.26</v>
      </c>
      <c r="I335" s="7" t="n">
        <v>9.9</v>
      </c>
      <c r="J335" s="7"/>
      <c r="K335" s="7"/>
      <c r="M335" s="6" t="n">
        <f aca="false">SUM(B335:K335)</f>
        <v>99.88</v>
      </c>
    </row>
    <row r="336" customFormat="false" ht="12.75" hidden="false" customHeight="false" outlineLevel="0" collapsed="false">
      <c r="A336" s="7" t="s">
        <v>2634</v>
      </c>
      <c r="B336" s="7" t="s">
        <v>550</v>
      </c>
      <c r="C336" s="7"/>
      <c r="D336" s="7" t="n">
        <v>0.01</v>
      </c>
      <c r="E336" s="7" t="n">
        <v>6.21</v>
      </c>
      <c r="F336" s="7" t="n">
        <v>65.63</v>
      </c>
      <c r="G336" s="7" t="n">
        <v>16.95</v>
      </c>
      <c r="H336" s="7" t="n">
        <v>0.27</v>
      </c>
      <c r="I336" s="7" t="n">
        <v>10.39</v>
      </c>
      <c r="J336" s="7"/>
      <c r="K336" s="7"/>
      <c r="M336" s="6" t="n">
        <f aca="false">SUM(B336:K336)</f>
        <v>99.46</v>
      </c>
    </row>
    <row r="337" customFormat="false" ht="12.75" hidden="false" customHeight="false" outlineLevel="0" collapsed="false">
      <c r="A337" s="7" t="s">
        <v>2635</v>
      </c>
      <c r="B337" s="7" t="s">
        <v>550</v>
      </c>
      <c r="C337" s="7"/>
      <c r="D337" s="7" t="n">
        <v>0.26</v>
      </c>
      <c r="E337" s="7" t="n">
        <v>6.21</v>
      </c>
      <c r="F337" s="7" t="n">
        <v>60.23</v>
      </c>
      <c r="G337" s="7" t="n">
        <v>23.08</v>
      </c>
      <c r="H337" s="7" t="n">
        <v>0.27</v>
      </c>
      <c r="I337" s="7" t="n">
        <v>9.13</v>
      </c>
      <c r="J337" s="7"/>
      <c r="K337" s="7"/>
      <c r="M337" s="6" t="n">
        <f aca="false">SUM(B337:K337)</f>
        <v>99.18</v>
      </c>
    </row>
    <row r="338" customFormat="false" ht="12.75" hidden="false" customHeight="false" outlineLevel="0" collapsed="false">
      <c r="A338" s="7" t="s">
        <v>2636</v>
      </c>
      <c r="B338" s="7" t="s">
        <v>550</v>
      </c>
      <c r="C338" s="7"/>
      <c r="D338" s="7" t="n">
        <v>0.68</v>
      </c>
      <c r="E338" s="7" t="n">
        <v>6.25</v>
      </c>
      <c r="F338" s="7" t="n">
        <v>62.77</v>
      </c>
      <c r="G338" s="7" t="n">
        <v>20.85</v>
      </c>
      <c r="H338" s="7" t="n">
        <v>0.29</v>
      </c>
      <c r="I338" s="7" t="n">
        <v>10.32</v>
      </c>
      <c r="J338" s="7"/>
      <c r="K338" s="7"/>
      <c r="M338" s="6" t="n">
        <f aca="false">SUM(B338:K338)</f>
        <v>101.16</v>
      </c>
    </row>
    <row r="339" customFormat="false" ht="12.75" hidden="false" customHeight="false" outlineLevel="0" collapsed="false">
      <c r="A339" s="7" t="s">
        <v>2637</v>
      </c>
      <c r="B339" s="7" t="s">
        <v>550</v>
      </c>
      <c r="C339" s="7"/>
      <c r="D339" s="7" t="n">
        <v>0.03</v>
      </c>
      <c r="E339" s="7" t="n">
        <v>6.26</v>
      </c>
      <c r="F339" s="7" t="n">
        <v>63.5</v>
      </c>
      <c r="G339" s="7" t="n">
        <v>18.93</v>
      </c>
      <c r="H339" s="7" t="n">
        <v>0.27</v>
      </c>
      <c r="I339" s="7" t="n">
        <v>10.74</v>
      </c>
      <c r="J339" s="7"/>
      <c r="K339" s="7"/>
      <c r="M339" s="6" t="n">
        <f aca="false">SUM(B339:K339)</f>
        <v>99.73</v>
      </c>
    </row>
    <row r="340" customFormat="false" ht="12.75" hidden="false" customHeight="false" outlineLevel="0" collapsed="false">
      <c r="A340" s="7" t="s">
        <v>2638</v>
      </c>
      <c r="B340" s="7" t="s">
        <v>550</v>
      </c>
      <c r="C340" s="7"/>
      <c r="D340" s="7" t="n">
        <v>0.43</v>
      </c>
      <c r="E340" s="7" t="n">
        <v>6.28</v>
      </c>
      <c r="F340" s="7" t="n">
        <v>61.95</v>
      </c>
      <c r="G340" s="7" t="n">
        <v>18.9</v>
      </c>
      <c r="H340" s="7" t="n">
        <v>0.29</v>
      </c>
      <c r="I340" s="7" t="n">
        <v>11.46</v>
      </c>
      <c r="J340" s="7"/>
      <c r="K340" s="7"/>
      <c r="M340" s="6" t="n">
        <f aca="false">SUM(B340:K340)</f>
        <v>99.31</v>
      </c>
    </row>
    <row r="341" customFormat="false" ht="12.75" hidden="false" customHeight="false" outlineLevel="0" collapsed="false">
      <c r="A341" s="7" t="s">
        <v>2639</v>
      </c>
      <c r="B341" s="7" t="s">
        <v>550</v>
      </c>
      <c r="C341" s="7"/>
      <c r="D341" s="7" t="n">
        <v>0.11</v>
      </c>
      <c r="E341" s="7" t="n">
        <v>6.34</v>
      </c>
      <c r="F341" s="7" t="n">
        <v>64.63</v>
      </c>
      <c r="G341" s="7" t="n">
        <v>17.83</v>
      </c>
      <c r="H341" s="7" t="n">
        <v>0.28</v>
      </c>
      <c r="I341" s="7" t="n">
        <v>10.41</v>
      </c>
      <c r="J341" s="7"/>
      <c r="K341" s="7"/>
      <c r="M341" s="6" t="n">
        <f aca="false">SUM(B341:K341)</f>
        <v>99.6</v>
      </c>
    </row>
    <row r="342" customFormat="false" ht="12.75" hidden="false" customHeight="false" outlineLevel="0" collapsed="false">
      <c r="A342" s="7" t="s">
        <v>2640</v>
      </c>
      <c r="B342" s="7" t="s">
        <v>550</v>
      </c>
      <c r="C342" s="7"/>
      <c r="D342" s="7" t="n">
        <v>0.08</v>
      </c>
      <c r="E342" s="7" t="n">
        <v>6.55</v>
      </c>
      <c r="F342" s="7" t="n">
        <v>65.58</v>
      </c>
      <c r="G342" s="7" t="n">
        <v>15.52</v>
      </c>
      <c r="H342" s="7" t="n">
        <v>0.23</v>
      </c>
      <c r="I342" s="7" t="n">
        <v>11.25</v>
      </c>
      <c r="J342" s="7"/>
      <c r="K342" s="7"/>
      <c r="M342" s="6" t="n">
        <f aca="false">SUM(B342:K342)</f>
        <v>99.21</v>
      </c>
    </row>
    <row r="343" customFormat="false" ht="12.75" hidden="false" customHeight="false" outlineLevel="0" collapsed="false">
      <c r="A343" s="7" t="s">
        <v>2641</v>
      </c>
      <c r="B343" s="7" t="s">
        <v>550</v>
      </c>
      <c r="C343" s="7"/>
      <c r="D343" s="7" t="n">
        <v>1.15</v>
      </c>
      <c r="E343" s="7" t="n">
        <v>6.61</v>
      </c>
      <c r="F343" s="7" t="n">
        <v>61.41</v>
      </c>
      <c r="G343" s="7" t="n">
        <v>18.58</v>
      </c>
      <c r="H343" s="7" t="n">
        <v>0.24</v>
      </c>
      <c r="I343" s="7" t="n">
        <v>11.21</v>
      </c>
      <c r="J343" s="7"/>
      <c r="K343" s="7"/>
      <c r="M343" s="6" t="n">
        <f aca="false">SUM(B343:K343)</f>
        <v>99.2</v>
      </c>
    </row>
    <row r="344" customFormat="false" ht="12.75" hidden="false" customHeight="false" outlineLevel="0" collapsed="false">
      <c r="A344" s="7" t="s">
        <v>2642</v>
      </c>
      <c r="B344" s="7" t="s">
        <v>550</v>
      </c>
      <c r="C344" s="7"/>
      <c r="D344" s="7" t="n">
        <v>0.05</v>
      </c>
      <c r="E344" s="7" t="n">
        <v>6.62</v>
      </c>
      <c r="F344" s="7" t="n">
        <v>65.53</v>
      </c>
      <c r="G344" s="7" t="n">
        <v>16.92</v>
      </c>
      <c r="H344" s="7" t="n">
        <v>0.29</v>
      </c>
      <c r="I344" s="7" t="n">
        <v>10.88</v>
      </c>
      <c r="J344" s="7"/>
      <c r="K344" s="7"/>
      <c r="M344" s="6" t="n">
        <f aca="false">SUM(B344:K344)</f>
        <v>100.29</v>
      </c>
    </row>
    <row r="345" customFormat="false" ht="12.75" hidden="false" customHeight="false" outlineLevel="0" collapsed="false">
      <c r="A345" s="7" t="s">
        <v>2643</v>
      </c>
      <c r="B345" s="7" t="s">
        <v>550</v>
      </c>
      <c r="C345" s="7"/>
      <c r="D345" s="7" t="n">
        <v>0.06</v>
      </c>
      <c r="E345" s="7" t="n">
        <v>6.72</v>
      </c>
      <c r="F345" s="7" t="n">
        <v>65.82</v>
      </c>
      <c r="G345" s="7" t="n">
        <v>16.21</v>
      </c>
      <c r="H345" s="7" t="n">
        <v>0.31</v>
      </c>
      <c r="I345" s="7" t="n">
        <v>11.19</v>
      </c>
      <c r="J345" s="7"/>
      <c r="K345" s="7"/>
      <c r="M345" s="6" t="n">
        <f aca="false">SUM(B345:K345)</f>
        <v>100.31</v>
      </c>
    </row>
    <row r="346" customFormat="false" ht="12.75" hidden="false" customHeight="false" outlineLevel="0" collapsed="false">
      <c r="A346" s="7" t="s">
        <v>2644</v>
      </c>
      <c r="B346" s="7" t="s">
        <v>550</v>
      </c>
      <c r="C346" s="7"/>
      <c r="D346" s="7" t="n">
        <v>0.02</v>
      </c>
      <c r="E346" s="7" t="n">
        <v>7.03</v>
      </c>
      <c r="F346" s="7" t="n">
        <v>63.98</v>
      </c>
      <c r="G346" s="7" t="n">
        <v>16.76</v>
      </c>
      <c r="H346" s="7" t="n">
        <v>0.3</v>
      </c>
      <c r="I346" s="7" t="n">
        <v>11.55</v>
      </c>
      <c r="J346" s="7"/>
      <c r="K346" s="7"/>
      <c r="M346" s="6" t="n">
        <f aca="false">SUM(B346:K346)</f>
        <v>99.64</v>
      </c>
    </row>
    <row r="347" customFormat="false" ht="12.75" hidden="false" customHeight="false" outlineLevel="0" collapsed="false">
      <c r="A347" s="7" t="s">
        <v>2645</v>
      </c>
      <c r="B347" s="7" t="s">
        <v>550</v>
      </c>
      <c r="C347" s="7"/>
      <c r="D347" s="7" t="n">
        <v>0.41</v>
      </c>
      <c r="E347" s="7" t="n">
        <v>7.28</v>
      </c>
      <c r="F347" s="7" t="n">
        <v>62.25</v>
      </c>
      <c r="G347" s="7" t="n">
        <v>18.28</v>
      </c>
      <c r="H347" s="7" t="n">
        <v>0.25</v>
      </c>
      <c r="I347" s="7" t="n">
        <v>11.09</v>
      </c>
      <c r="J347" s="7"/>
      <c r="K347" s="7"/>
      <c r="M347" s="6" t="n">
        <f aca="false">SUM(B347:K347)</f>
        <v>99.56</v>
      </c>
    </row>
    <row r="348" customFormat="false" ht="12.75" hidden="false" customHeight="false" outlineLevel="0" collapsed="false">
      <c r="A348" s="7" t="s">
        <v>2646</v>
      </c>
      <c r="B348" s="7" t="s">
        <v>550</v>
      </c>
      <c r="C348" s="7"/>
      <c r="D348" s="7" t="n">
        <v>0.81</v>
      </c>
      <c r="E348" s="7" t="n">
        <v>7.82</v>
      </c>
      <c r="F348" s="7" t="n">
        <v>61.59</v>
      </c>
      <c r="G348" s="7" t="n">
        <v>17.29</v>
      </c>
      <c r="H348" s="7" t="n">
        <v>0.27</v>
      </c>
      <c r="I348" s="7" t="n">
        <v>12.07</v>
      </c>
      <c r="J348" s="7"/>
      <c r="K348" s="7"/>
      <c r="M348" s="6" t="n">
        <f aca="false">SUM(B348:K348)</f>
        <v>99.85</v>
      </c>
    </row>
    <row r="349" customFormat="false" ht="12.75" hidden="false" customHeight="false" outlineLevel="0" collapsed="false">
      <c r="A349" s="7" t="s">
        <v>2647</v>
      </c>
      <c r="B349" s="7" t="s">
        <v>550</v>
      </c>
      <c r="C349" s="7"/>
      <c r="D349" s="7" t="n">
        <v>0.47</v>
      </c>
      <c r="E349" s="7" t="n">
        <v>8.12</v>
      </c>
      <c r="F349" s="7" t="n">
        <v>60.27</v>
      </c>
      <c r="G349" s="7" t="n">
        <v>17.83</v>
      </c>
      <c r="H349" s="7" t="n">
        <v>0.27</v>
      </c>
      <c r="I349" s="7" t="n">
        <v>12.36</v>
      </c>
      <c r="J349" s="7"/>
      <c r="K349" s="7"/>
      <c r="M349" s="6" t="n">
        <f aca="false">SUM(B349:K349)</f>
        <v>99.32</v>
      </c>
    </row>
    <row r="350" customFormat="false" ht="12.75" hidden="false" customHeight="false" outlineLevel="0" collapsed="false">
      <c r="A350" s="7" t="s">
        <v>2648</v>
      </c>
      <c r="B350" s="7" t="s">
        <v>550</v>
      </c>
      <c r="C350" s="7"/>
      <c r="D350" s="7" t="n">
        <v>0.02</v>
      </c>
      <c r="E350" s="7" t="n">
        <v>8.35</v>
      </c>
      <c r="F350" s="7" t="n">
        <v>62.98</v>
      </c>
      <c r="G350" s="7" t="n">
        <v>17.2</v>
      </c>
      <c r="H350" s="7" t="n">
        <v>0.27</v>
      </c>
      <c r="I350" s="7" t="n">
        <v>10.67</v>
      </c>
      <c r="J350" s="7"/>
      <c r="K350" s="7"/>
      <c r="M350" s="6" t="n">
        <f aca="false">SUM(B350:K350)</f>
        <v>99.49</v>
      </c>
    </row>
    <row r="351" customFormat="false" ht="12.75" hidden="false" customHeight="false" outlineLevel="0" collapsed="false">
      <c r="A351" s="7" t="s">
        <v>2649</v>
      </c>
      <c r="B351" s="7" t="s">
        <v>550</v>
      </c>
      <c r="C351" s="7"/>
      <c r="D351" s="7" t="n">
        <v>0.3</v>
      </c>
      <c r="E351" s="7" t="n">
        <v>8.43</v>
      </c>
      <c r="F351" s="7" t="n">
        <v>63.37</v>
      </c>
      <c r="G351" s="7" t="n">
        <v>15.45</v>
      </c>
      <c r="H351" s="7" t="n">
        <v>0.25</v>
      </c>
      <c r="I351" s="7" t="n">
        <v>11.65</v>
      </c>
      <c r="J351" s="7"/>
      <c r="K351" s="7"/>
      <c r="M351" s="6" t="n">
        <f aca="false">SUM(B351:K351)</f>
        <v>99.45</v>
      </c>
    </row>
    <row r="352" customFormat="false" ht="12.75" hidden="false" customHeight="false" outlineLevel="0" collapsed="false">
      <c r="A352" s="7" t="s">
        <v>2650</v>
      </c>
      <c r="B352" s="7" t="s">
        <v>550</v>
      </c>
      <c r="C352" s="7"/>
      <c r="D352" s="7" t="n">
        <v>0.1</v>
      </c>
      <c r="E352" s="7" t="n">
        <v>8.58</v>
      </c>
      <c r="F352" s="7" t="n">
        <v>61.02</v>
      </c>
      <c r="G352" s="7" t="n">
        <v>18.35</v>
      </c>
      <c r="H352" s="7" t="n">
        <v>0.3</v>
      </c>
      <c r="I352" s="7" t="n">
        <v>10.78</v>
      </c>
      <c r="J352" s="7"/>
      <c r="K352" s="7"/>
      <c r="M352" s="6" t="n">
        <f aca="false">SUM(B352:K352)</f>
        <v>99.13</v>
      </c>
    </row>
    <row r="353" customFormat="false" ht="12.75" hidden="false" customHeight="false" outlineLevel="0" collapsed="false">
      <c r="A353" s="7" t="s">
        <v>2651</v>
      </c>
      <c r="B353" s="7" t="s">
        <v>550</v>
      </c>
      <c r="C353" s="7"/>
      <c r="D353" s="7" t="n">
        <v>0.1</v>
      </c>
      <c r="E353" s="7" t="n">
        <v>9.51</v>
      </c>
      <c r="F353" s="7" t="n">
        <v>60.29</v>
      </c>
      <c r="G353" s="7" t="n">
        <v>17.14</v>
      </c>
      <c r="H353" s="7" t="n">
        <v>0.26</v>
      </c>
      <c r="I353" s="7" t="n">
        <v>12.01</v>
      </c>
      <c r="J353" s="7"/>
      <c r="K353" s="7"/>
      <c r="M353" s="6" t="n">
        <f aca="false">SUM(B353:K353)</f>
        <v>99.31</v>
      </c>
    </row>
    <row r="354" customFormat="false" ht="12.75" hidden="false" customHeight="false" outlineLevel="0" collapsed="false">
      <c r="A354" s="7" t="s">
        <v>2652</v>
      </c>
      <c r="B354" s="7" t="s">
        <v>550</v>
      </c>
      <c r="C354" s="7"/>
      <c r="D354" s="7" t="n">
        <v>0.33</v>
      </c>
      <c r="E354" s="7" t="n">
        <v>9.65</v>
      </c>
      <c r="F354" s="7" t="n">
        <v>59.5</v>
      </c>
      <c r="G354" s="7" t="n">
        <v>19.52</v>
      </c>
      <c r="H354" s="7" t="n">
        <v>0.25</v>
      </c>
      <c r="I354" s="7" t="n">
        <v>10.75</v>
      </c>
      <c r="J354" s="7"/>
      <c r="K354" s="7"/>
      <c r="M354" s="6" t="n">
        <f aca="false">SUM(B354:K354)</f>
        <v>100</v>
      </c>
    </row>
    <row r="355" customFormat="false" ht="12.75" hidden="false" customHeight="false" outlineLevel="0" collapsed="false">
      <c r="A355" s="7" t="s">
        <v>2653</v>
      </c>
      <c r="B355" s="7" t="s">
        <v>550</v>
      </c>
      <c r="C355" s="7"/>
      <c r="D355" s="7" t="n">
        <v>0.2</v>
      </c>
      <c r="E355" s="7" t="n">
        <v>10.16</v>
      </c>
      <c r="F355" s="7" t="n">
        <v>60.58</v>
      </c>
      <c r="G355" s="7" t="n">
        <v>17.18</v>
      </c>
      <c r="H355" s="7" t="n">
        <v>0.23</v>
      </c>
      <c r="I355" s="7" t="n">
        <v>11.09</v>
      </c>
      <c r="J355" s="7"/>
      <c r="K355" s="7"/>
      <c r="M355" s="6" t="n">
        <f aca="false">SUM(B355:K355)</f>
        <v>99.44</v>
      </c>
    </row>
    <row r="356" customFormat="false" ht="12.75" hidden="false" customHeight="false" outlineLevel="0" collapsed="false">
      <c r="A356" s="7" t="s">
        <v>2654</v>
      </c>
      <c r="B356" s="7" t="s">
        <v>550</v>
      </c>
      <c r="C356" s="7"/>
      <c r="D356" s="7" t="n">
        <v>0.28</v>
      </c>
      <c r="E356" s="7" t="n">
        <v>10.93</v>
      </c>
      <c r="F356" s="7" t="n">
        <v>58.2</v>
      </c>
      <c r="G356" s="7" t="n">
        <v>18.56</v>
      </c>
      <c r="H356" s="7" t="n">
        <v>0.24</v>
      </c>
      <c r="I356" s="7" t="n">
        <v>10.98</v>
      </c>
      <c r="J356" s="7"/>
      <c r="K356" s="7"/>
      <c r="M356" s="6" t="n">
        <f aca="false">SUM(B356:K356)</f>
        <v>99.19</v>
      </c>
    </row>
    <row r="357" customFormat="false" ht="12.75" hidden="false" customHeight="false" outlineLevel="0" collapsed="false">
      <c r="A357" s="7" t="s">
        <v>2655</v>
      </c>
      <c r="B357" s="7" t="s">
        <v>550</v>
      </c>
      <c r="C357" s="7"/>
      <c r="D357" s="7" t="n">
        <v>0.14</v>
      </c>
      <c r="E357" s="7" t="n">
        <v>13.16</v>
      </c>
      <c r="F357" s="7" t="n">
        <v>54.08</v>
      </c>
      <c r="G357" s="7" t="n">
        <v>20</v>
      </c>
      <c r="H357" s="7" t="n">
        <v>0.25</v>
      </c>
      <c r="I357" s="7" t="n">
        <v>11.46</v>
      </c>
      <c r="J357" s="7"/>
      <c r="K357" s="7"/>
      <c r="M357" s="6" t="n">
        <f aca="false">SUM(B357:K357)</f>
        <v>99.09</v>
      </c>
    </row>
    <row r="358" customFormat="false" ht="12.75" hidden="false" customHeight="false" outlineLevel="0" collapsed="false">
      <c r="A358" s="7" t="s">
        <v>2656</v>
      </c>
      <c r="B358" s="7" t="s">
        <v>550</v>
      </c>
      <c r="C358" s="7"/>
      <c r="D358" s="7" t="n">
        <v>0.16</v>
      </c>
      <c r="E358" s="7" t="n">
        <v>14.72</v>
      </c>
      <c r="F358" s="7" t="n">
        <v>55.4</v>
      </c>
      <c r="G358" s="7" t="n">
        <v>18.02</v>
      </c>
      <c r="H358" s="7" t="n">
        <v>0.23</v>
      </c>
      <c r="I358" s="7" t="n">
        <v>11.47</v>
      </c>
      <c r="J358" s="7"/>
      <c r="K358" s="7"/>
      <c r="M358" s="6" t="n">
        <f aca="false">SUM(B358:K358)</f>
        <v>100</v>
      </c>
    </row>
    <row r="359" customFormat="false" ht="12.75" hidden="false" customHeight="false" outlineLevel="0" collapsed="false">
      <c r="A359" s="7" t="s">
        <v>2657</v>
      </c>
      <c r="B359" s="7" t="s">
        <v>550</v>
      </c>
      <c r="C359" s="7"/>
      <c r="D359" s="7" t="n">
        <v>0.31</v>
      </c>
      <c r="E359" s="7" t="n">
        <v>14.76</v>
      </c>
      <c r="F359" s="7" t="n">
        <v>54.86</v>
      </c>
      <c r="G359" s="7" t="n">
        <v>17.63</v>
      </c>
      <c r="H359" s="7" t="n">
        <v>0.27</v>
      </c>
      <c r="I359" s="7" t="n">
        <v>11.71</v>
      </c>
      <c r="J359" s="7"/>
      <c r="K359" s="7"/>
      <c r="M359" s="6" t="n">
        <f aca="false">SUM(B359:K359)</f>
        <v>99.54</v>
      </c>
    </row>
    <row r="360" customFormat="false" ht="12.75" hidden="false" customHeight="false" outlineLevel="0" collapsed="false">
      <c r="A360" s="7" t="s">
        <v>2658</v>
      </c>
      <c r="B360" s="7" t="s">
        <v>550</v>
      </c>
      <c r="C360" s="7"/>
      <c r="D360" s="7" t="n">
        <v>0.27</v>
      </c>
      <c r="E360" s="7" t="n">
        <v>15.08</v>
      </c>
      <c r="F360" s="7" t="n">
        <v>53.49</v>
      </c>
      <c r="G360" s="7" t="n">
        <v>18.09</v>
      </c>
      <c r="H360" s="7" t="n">
        <v>0.21</v>
      </c>
      <c r="I360" s="7" t="n">
        <v>12.11</v>
      </c>
      <c r="J360" s="7"/>
      <c r="K360" s="7"/>
      <c r="M360" s="6" t="n">
        <f aca="false">SUM(B360:K360)</f>
        <v>99.25</v>
      </c>
    </row>
    <row r="361" customFormat="false" ht="12.75" hidden="false" customHeight="false" outlineLevel="0" collapsed="false">
      <c r="A361" s="7" t="s">
        <v>2659</v>
      </c>
      <c r="B361" s="7" t="s">
        <v>550</v>
      </c>
      <c r="C361" s="7"/>
      <c r="D361" s="7" t="n">
        <v>0.45</v>
      </c>
      <c r="E361" s="7" t="n">
        <v>15.58</v>
      </c>
      <c r="F361" s="7" t="n">
        <v>51.5</v>
      </c>
      <c r="G361" s="7" t="n">
        <v>17.82</v>
      </c>
      <c r="H361" s="7" t="n">
        <v>0.21</v>
      </c>
      <c r="I361" s="7" t="n">
        <v>13.63</v>
      </c>
      <c r="J361" s="7"/>
      <c r="K361" s="7"/>
      <c r="M361" s="6" t="n">
        <f aca="false">SUM(B361:K361)</f>
        <v>99.19</v>
      </c>
    </row>
    <row r="362" customFormat="false" ht="12.75" hidden="false" customHeight="false" outlineLevel="0" collapsed="false">
      <c r="A362" s="7" t="s">
        <v>2660</v>
      </c>
      <c r="B362" s="7" t="s">
        <v>550</v>
      </c>
      <c r="C362" s="7"/>
      <c r="D362" s="7" t="n">
        <v>0.46</v>
      </c>
      <c r="E362" s="7" t="n">
        <v>15.78</v>
      </c>
      <c r="F362" s="7" t="n">
        <v>53.27</v>
      </c>
      <c r="G362" s="7" t="n">
        <v>16.45</v>
      </c>
      <c r="H362" s="7" t="n">
        <v>0.2</v>
      </c>
      <c r="I362" s="7" t="n">
        <v>13.18</v>
      </c>
      <c r="J362" s="7"/>
      <c r="K362" s="7"/>
      <c r="M362" s="6" t="n">
        <f aca="false">SUM(B362:K362)</f>
        <v>99.34</v>
      </c>
    </row>
    <row r="363" customFormat="false" ht="12.75" hidden="false" customHeight="false" outlineLevel="0" collapsed="false">
      <c r="A363" s="7" t="s">
        <v>2661</v>
      </c>
      <c r="B363" s="7" t="s">
        <v>550</v>
      </c>
      <c r="C363" s="7"/>
      <c r="D363" s="7" t="n">
        <v>0.29</v>
      </c>
      <c r="E363" s="7" t="n">
        <v>16.07</v>
      </c>
      <c r="F363" s="7" t="n">
        <v>53.31</v>
      </c>
      <c r="G363" s="7" t="n">
        <v>17.4</v>
      </c>
      <c r="H363" s="7" t="n">
        <v>0.25</v>
      </c>
      <c r="I363" s="7" t="n">
        <v>11.88</v>
      </c>
      <c r="J363" s="7"/>
      <c r="K363" s="7"/>
      <c r="M363" s="6" t="n">
        <f aca="false">SUM(B363:K363)</f>
        <v>99.2</v>
      </c>
    </row>
    <row r="364" customFormat="false" ht="12.75" hidden="false" customHeight="false" outlineLevel="0" collapsed="false">
      <c r="A364" s="7" t="s">
        <v>2662</v>
      </c>
      <c r="B364" s="7" t="s">
        <v>550</v>
      </c>
      <c r="C364" s="7"/>
      <c r="D364" s="7" t="n">
        <v>1.11</v>
      </c>
      <c r="E364" s="7" t="n">
        <v>16.44</v>
      </c>
      <c r="F364" s="7" t="n">
        <v>47.93</v>
      </c>
      <c r="G364" s="7" t="n">
        <v>21.58</v>
      </c>
      <c r="H364" s="7" t="n">
        <v>0.23</v>
      </c>
      <c r="I364" s="7" t="n">
        <v>12.25</v>
      </c>
      <c r="J364" s="7"/>
      <c r="K364" s="7"/>
      <c r="M364" s="6" t="n">
        <f aca="false">SUM(B364:K364)</f>
        <v>99.54</v>
      </c>
    </row>
    <row r="365" customFormat="false" ht="12.75" hidden="false" customHeight="false" outlineLevel="0" collapsed="false">
      <c r="A365" s="7" t="s">
        <v>2663</v>
      </c>
      <c r="B365" s="7" t="s">
        <v>550</v>
      </c>
      <c r="C365" s="7"/>
      <c r="D365" s="7" t="n">
        <v>0.13</v>
      </c>
      <c r="E365" s="7" t="n">
        <v>16.86</v>
      </c>
      <c r="F365" s="7" t="n">
        <v>49.78</v>
      </c>
      <c r="G365" s="7" t="n">
        <v>22.12</v>
      </c>
      <c r="H365" s="7" t="n">
        <v>0.23</v>
      </c>
      <c r="I365" s="7" t="n">
        <v>11.02</v>
      </c>
      <c r="J365" s="7"/>
      <c r="K365" s="7"/>
      <c r="M365" s="6" t="n">
        <f aca="false">SUM(B365:K365)</f>
        <v>100.14</v>
      </c>
    </row>
    <row r="366" customFormat="false" ht="12.75" hidden="false" customHeight="false" outlineLevel="0" collapsed="false">
      <c r="A366" s="7" t="s">
        <v>2664</v>
      </c>
      <c r="B366" s="7" t="s">
        <v>550</v>
      </c>
      <c r="C366" s="7"/>
      <c r="D366" s="7" t="n">
        <v>0.3</v>
      </c>
      <c r="E366" s="7" t="n">
        <v>17.21</v>
      </c>
      <c r="F366" s="7" t="n">
        <v>52.57</v>
      </c>
      <c r="G366" s="7" t="n">
        <v>17.67</v>
      </c>
      <c r="H366" s="7" t="n">
        <v>0.27</v>
      </c>
      <c r="I366" s="7" t="n">
        <v>11.27</v>
      </c>
      <c r="J366" s="7"/>
      <c r="K366" s="7"/>
      <c r="M366" s="6" t="n">
        <f aca="false">SUM(B366:K366)</f>
        <v>99.29</v>
      </c>
    </row>
    <row r="367" customFormat="false" ht="12.75" hidden="false" customHeight="false" outlineLevel="0" collapsed="false">
      <c r="A367" s="7" t="s">
        <v>2665</v>
      </c>
      <c r="B367" s="7" t="s">
        <v>550</v>
      </c>
      <c r="C367" s="7"/>
      <c r="D367" s="7" t="n">
        <v>0.21</v>
      </c>
      <c r="E367" s="7" t="n">
        <v>17.89</v>
      </c>
      <c r="F367" s="7" t="n">
        <v>53.26</v>
      </c>
      <c r="G367" s="7" t="n">
        <v>16.06</v>
      </c>
      <c r="H367" s="7" t="n">
        <v>0.27</v>
      </c>
      <c r="I367" s="7" t="n">
        <v>12.6</v>
      </c>
      <c r="J367" s="7"/>
      <c r="K367" s="7"/>
      <c r="M367" s="6" t="n">
        <f aca="false">SUM(B367:K367)</f>
        <v>100.29</v>
      </c>
    </row>
    <row r="368" customFormat="false" ht="12.75" hidden="false" customHeight="false" outlineLevel="0" collapsed="false">
      <c r="A368" s="7" t="s">
        <v>2666</v>
      </c>
      <c r="B368" s="7" t="s">
        <v>550</v>
      </c>
      <c r="C368" s="7"/>
      <c r="D368" s="7" t="n">
        <v>0.05</v>
      </c>
      <c r="E368" s="7" t="n">
        <v>21.48</v>
      </c>
      <c r="F368" s="7" t="n">
        <v>44.99</v>
      </c>
      <c r="G368" s="7" t="n">
        <v>20.66</v>
      </c>
      <c r="H368" s="7" t="n">
        <v>0.22</v>
      </c>
      <c r="I368" s="7" t="n">
        <v>13.11</v>
      </c>
      <c r="J368" s="7"/>
      <c r="K368" s="7"/>
      <c r="M368" s="6" t="n">
        <f aca="false">SUM(B368:K368)</f>
        <v>100.51</v>
      </c>
    </row>
    <row r="369" customFormat="false" ht="12.75" hidden="false" customHeight="false" outlineLevel="0" collapsed="false">
      <c r="A369" s="7" t="s">
        <v>2667</v>
      </c>
      <c r="B369" s="7" t="s">
        <v>550</v>
      </c>
      <c r="C369" s="7"/>
      <c r="D369" s="7" t="n">
        <v>0.15</v>
      </c>
      <c r="E369" s="7" t="n">
        <v>24.86</v>
      </c>
      <c r="F369" s="7" t="n">
        <v>44.26</v>
      </c>
      <c r="G369" s="7" t="n">
        <v>14.91</v>
      </c>
      <c r="H369" s="7" t="n">
        <v>0.19</v>
      </c>
      <c r="I369" s="7" t="n">
        <v>14.73</v>
      </c>
      <c r="J369" s="7"/>
      <c r="K369" s="7"/>
      <c r="M369" s="6" t="n">
        <f aca="false">SUM(B369:K369)</f>
        <v>99.1</v>
      </c>
    </row>
    <row r="370" customFormat="false" ht="12.75" hidden="false" customHeight="false" outlineLevel="0" collapsed="false">
      <c r="A370" s="7" t="s">
        <v>2668</v>
      </c>
      <c r="B370" s="7" t="s">
        <v>550</v>
      </c>
      <c r="C370" s="7"/>
      <c r="D370" s="7" t="n">
        <v>0.11</v>
      </c>
      <c r="E370" s="7" t="n">
        <v>28.78</v>
      </c>
      <c r="F370" s="7" t="n">
        <v>40.95</v>
      </c>
      <c r="G370" s="7" t="n">
        <v>16.92</v>
      </c>
      <c r="H370" s="7" t="n">
        <v>0.2</v>
      </c>
      <c r="I370" s="7" t="n">
        <v>12.76</v>
      </c>
      <c r="J370" s="7"/>
      <c r="K370" s="7"/>
      <c r="M370" s="6" t="n">
        <f aca="false">SUM(B370:K370)</f>
        <v>99.72</v>
      </c>
    </row>
    <row r="371" customFormat="false" ht="12.75" hidden="false" customHeight="false" outlineLevel="0" collapsed="false">
      <c r="A371" s="7" t="s">
        <v>2669</v>
      </c>
      <c r="B371" s="7" t="s">
        <v>550</v>
      </c>
      <c r="C371" s="7"/>
      <c r="D371" s="7" t="n">
        <v>0.11</v>
      </c>
      <c r="E371" s="7" t="n">
        <v>28.78</v>
      </c>
      <c r="F371" s="7" t="n">
        <v>41.15</v>
      </c>
      <c r="G371" s="7" t="n">
        <v>17.01</v>
      </c>
      <c r="H371" s="7" t="n">
        <v>0.2</v>
      </c>
      <c r="I371" s="7" t="n">
        <v>12.76</v>
      </c>
      <c r="J371" s="7"/>
      <c r="K371" s="7"/>
      <c r="M371" s="6" t="n">
        <f aca="false">SUM(B371:K371)</f>
        <v>100.01</v>
      </c>
    </row>
    <row r="372" customFormat="false" ht="12.75" hidden="false" customHeight="false" outlineLevel="0" collapsed="false">
      <c r="A372" s="7" t="s">
        <v>2670</v>
      </c>
      <c r="B372" s="7" t="s">
        <v>550</v>
      </c>
      <c r="C372" s="7"/>
      <c r="D372" s="7" t="n">
        <v>0.04</v>
      </c>
      <c r="E372" s="7" t="n">
        <v>30.3</v>
      </c>
      <c r="F372" s="7" t="n">
        <v>36.7</v>
      </c>
      <c r="G372" s="7" t="n">
        <v>18.14</v>
      </c>
      <c r="H372" s="7" t="n">
        <v>0.2</v>
      </c>
      <c r="I372" s="7" t="n">
        <v>13.87</v>
      </c>
      <c r="J372" s="7"/>
      <c r="K372" s="7"/>
      <c r="M372" s="6" t="n">
        <f aca="false">SUM(B372:K372)</f>
        <v>99.25</v>
      </c>
    </row>
    <row r="373" customFormat="false" ht="12.75" hidden="false" customHeight="false" outlineLevel="0" collapsed="false">
      <c r="A373" s="7" t="s">
        <v>2671</v>
      </c>
      <c r="B373" s="7" t="s">
        <v>550</v>
      </c>
      <c r="C373" s="7"/>
      <c r="D373" s="7" t="n">
        <v>0.02</v>
      </c>
      <c r="E373" s="7" t="n">
        <v>31.44</v>
      </c>
      <c r="F373" s="7" t="n">
        <v>33.44</v>
      </c>
      <c r="G373" s="7" t="n">
        <v>19.64</v>
      </c>
      <c r="H373" s="7" t="n">
        <v>0.18</v>
      </c>
      <c r="I373" s="7" t="n">
        <v>14.45</v>
      </c>
      <c r="J373" s="7"/>
      <c r="K373" s="7"/>
      <c r="M373" s="6" t="n">
        <f aca="false">SUM(B373:K373)</f>
        <v>99.17</v>
      </c>
    </row>
    <row r="374" customFormat="false" ht="12.75" hidden="false" customHeight="false" outlineLevel="0" collapsed="false">
      <c r="A374" s="7" t="s">
        <v>2672</v>
      </c>
      <c r="B374" s="7" t="s">
        <v>550</v>
      </c>
      <c r="C374" s="7"/>
      <c r="D374" s="7" t="n">
        <v>0.02</v>
      </c>
      <c r="E374" s="7" t="n">
        <v>32.1</v>
      </c>
      <c r="F374" s="7" t="n">
        <v>33.83</v>
      </c>
      <c r="G374" s="7" t="n">
        <v>18.96</v>
      </c>
      <c r="H374" s="7" t="n">
        <v>0.19</v>
      </c>
      <c r="I374" s="7" t="n">
        <v>14.08</v>
      </c>
      <c r="J374" s="7"/>
      <c r="K374" s="7"/>
      <c r="M374" s="6" t="n">
        <f aca="false">SUM(B374:K374)</f>
        <v>99.18</v>
      </c>
    </row>
    <row r="375" customFormat="false" ht="12.75" hidden="false" customHeight="false" outlineLevel="0" collapsed="false">
      <c r="A375" s="7" t="s">
        <v>2673</v>
      </c>
      <c r="B375" s="7" t="s">
        <v>550</v>
      </c>
      <c r="C375" s="7"/>
      <c r="D375" s="7" t="n">
        <v>0.03</v>
      </c>
      <c r="E375" s="7" t="n">
        <v>32.66</v>
      </c>
      <c r="F375" s="7" t="n">
        <v>35.03</v>
      </c>
      <c r="G375" s="7" t="n">
        <v>19.27</v>
      </c>
      <c r="H375" s="7" t="n">
        <v>0.19</v>
      </c>
      <c r="I375" s="7" t="n">
        <v>12.49</v>
      </c>
      <c r="J375" s="7"/>
      <c r="K375" s="7"/>
      <c r="M375" s="6" t="n">
        <f aca="false">SUM(B375:K375)</f>
        <v>99.67</v>
      </c>
    </row>
    <row r="376" customFormat="false" ht="12.75" hidden="false" customHeight="false" outlineLevel="0" collapsed="false">
      <c r="A376" s="7" t="s">
        <v>2674</v>
      </c>
      <c r="B376" s="7" t="s">
        <v>550</v>
      </c>
      <c r="C376" s="7"/>
      <c r="D376" s="7" t="n">
        <v>0.04</v>
      </c>
      <c r="E376" s="7" t="n">
        <v>32.99</v>
      </c>
      <c r="F376" s="7" t="n">
        <v>34.82</v>
      </c>
      <c r="G376" s="7" t="n">
        <v>17.56</v>
      </c>
      <c r="H376" s="7" t="n">
        <v>0.19</v>
      </c>
      <c r="I376" s="7" t="n">
        <v>13.8</v>
      </c>
      <c r="J376" s="7"/>
      <c r="K376" s="7"/>
      <c r="M376" s="6" t="n">
        <f aca="false">SUM(B376:K376)</f>
        <v>99.4</v>
      </c>
    </row>
    <row r="377" customFormat="false" ht="12.75" hidden="false" customHeight="false" outlineLevel="0" collapsed="false">
      <c r="A377" s="7" t="s">
        <v>2675</v>
      </c>
      <c r="B377" s="7" t="s">
        <v>550</v>
      </c>
      <c r="C377" s="7"/>
      <c r="D377" s="7" t="n">
        <v>0.05</v>
      </c>
      <c r="E377" s="7" t="n">
        <v>33.04</v>
      </c>
      <c r="F377" s="7" t="n">
        <v>34.27</v>
      </c>
      <c r="G377" s="7" t="n">
        <v>17.57</v>
      </c>
      <c r="H377" s="7" t="n">
        <v>0.22</v>
      </c>
      <c r="I377" s="7" t="n">
        <v>13.94</v>
      </c>
      <c r="J377" s="7"/>
      <c r="K377" s="7"/>
      <c r="M377" s="6" t="n">
        <f aca="false">SUM(B377:K377)</f>
        <v>99.09</v>
      </c>
    </row>
    <row r="378" customFormat="false" ht="12.75" hidden="false" customHeight="false" outlineLevel="0" collapsed="false">
      <c r="A378" s="7" t="s">
        <v>2676</v>
      </c>
      <c r="B378" s="7" t="s">
        <v>550</v>
      </c>
      <c r="C378" s="7"/>
      <c r="D378" s="7" t="n">
        <v>0.02</v>
      </c>
      <c r="E378" s="7" t="n">
        <v>33.16</v>
      </c>
      <c r="F378" s="7" t="n">
        <v>34.8</v>
      </c>
      <c r="G378" s="7" t="n">
        <v>17.02</v>
      </c>
      <c r="H378" s="7" t="n">
        <v>0.2</v>
      </c>
      <c r="I378" s="7" t="n">
        <v>13.88</v>
      </c>
      <c r="J378" s="7"/>
      <c r="K378" s="7"/>
      <c r="M378" s="6" t="n">
        <f aca="false">SUM(B378:K378)</f>
        <v>99.08</v>
      </c>
    </row>
    <row r="379" customFormat="false" ht="12.75" hidden="false" customHeight="false" outlineLevel="0" collapsed="false">
      <c r="A379" s="7" t="s">
        <v>2677</v>
      </c>
      <c r="B379" s="7" t="s">
        <v>550</v>
      </c>
      <c r="C379" s="7"/>
      <c r="D379" s="7" t="n">
        <v>0.02</v>
      </c>
      <c r="E379" s="7" t="n">
        <v>33.3</v>
      </c>
      <c r="F379" s="7" t="n">
        <v>32.84</v>
      </c>
      <c r="G379" s="7" t="n">
        <v>18.86</v>
      </c>
      <c r="H379" s="7" t="n">
        <v>0.2</v>
      </c>
      <c r="I379" s="7" t="n">
        <v>14.11</v>
      </c>
      <c r="J379" s="7"/>
      <c r="K379" s="7"/>
      <c r="M379" s="6" t="n">
        <f aca="false">SUM(B379:K379)</f>
        <v>99.33</v>
      </c>
    </row>
    <row r="380" customFormat="false" ht="12.75" hidden="false" customHeight="false" outlineLevel="0" collapsed="false">
      <c r="A380" s="7" t="s">
        <v>2678</v>
      </c>
      <c r="B380" s="7" t="s">
        <v>550</v>
      </c>
      <c r="C380" s="7"/>
      <c r="D380" s="7" t="n">
        <v>0.04</v>
      </c>
      <c r="E380" s="7" t="n">
        <v>33.61</v>
      </c>
      <c r="F380" s="7" t="n">
        <v>33.98</v>
      </c>
      <c r="G380" s="7" t="n">
        <v>18.61</v>
      </c>
      <c r="H380" s="7" t="n">
        <v>0.2</v>
      </c>
      <c r="I380" s="7" t="n">
        <v>12.92</v>
      </c>
      <c r="J380" s="7"/>
      <c r="K380" s="7"/>
      <c r="M380" s="6" t="n">
        <f aca="false">SUM(B380:K380)</f>
        <v>99.36</v>
      </c>
    </row>
    <row r="381" customFormat="false" ht="12.75" hidden="false" customHeight="false" outlineLevel="0" collapsed="false">
      <c r="A381" s="7" t="s">
        <v>2679</v>
      </c>
      <c r="B381" s="7" t="s">
        <v>550</v>
      </c>
      <c r="C381" s="7"/>
      <c r="D381" s="7" t="n">
        <v>0.02</v>
      </c>
      <c r="E381" s="7" t="n">
        <v>33.71</v>
      </c>
      <c r="F381" s="7" t="n">
        <v>32.43</v>
      </c>
      <c r="G381" s="7" t="n">
        <v>18.44</v>
      </c>
      <c r="H381" s="7" t="n">
        <v>0.2</v>
      </c>
      <c r="I381" s="7" t="n">
        <v>14.33</v>
      </c>
      <c r="J381" s="7"/>
      <c r="K381" s="7"/>
      <c r="M381" s="6" t="n">
        <f aca="false">SUM(B381:K381)</f>
        <v>99.13</v>
      </c>
    </row>
    <row r="382" customFormat="false" ht="12.75" hidden="false" customHeight="false" outlineLevel="0" collapsed="false">
      <c r="A382" s="7" t="s">
        <v>2680</v>
      </c>
      <c r="B382" s="7" t="s">
        <v>550</v>
      </c>
      <c r="C382" s="7"/>
      <c r="D382" s="7" t="n">
        <v>0.03</v>
      </c>
      <c r="E382" s="7" t="n">
        <v>33.77</v>
      </c>
      <c r="F382" s="7" t="n">
        <v>34.03</v>
      </c>
      <c r="G382" s="7" t="n">
        <v>17.84</v>
      </c>
      <c r="H382" s="7" t="n">
        <v>0.21</v>
      </c>
      <c r="I382" s="7" t="n">
        <v>13.18</v>
      </c>
      <c r="J382" s="7"/>
      <c r="K382" s="7"/>
      <c r="M382" s="6" t="n">
        <f aca="false">SUM(B382:K382)</f>
        <v>99.06</v>
      </c>
    </row>
    <row r="383" customFormat="false" ht="12.75" hidden="false" customHeight="false" outlineLevel="0" collapsed="false">
      <c r="A383" s="7" t="s">
        <v>2681</v>
      </c>
      <c r="B383" s="7" t="s">
        <v>550</v>
      </c>
      <c r="C383" s="7"/>
      <c r="D383" s="7" t="n">
        <v>0.04</v>
      </c>
      <c r="E383" s="7" t="n">
        <v>33.87</v>
      </c>
      <c r="F383" s="7" t="n">
        <v>34.22</v>
      </c>
      <c r="G383" s="7" t="n">
        <v>16.91</v>
      </c>
      <c r="H383" s="7" t="n">
        <v>0.21</v>
      </c>
      <c r="I383" s="7" t="n">
        <v>14.04</v>
      </c>
      <c r="J383" s="7"/>
      <c r="K383" s="7"/>
      <c r="M383" s="6" t="n">
        <f aca="false">SUM(B383:K383)</f>
        <v>99.29</v>
      </c>
    </row>
    <row r="384" customFormat="false" ht="12.75" hidden="false" customHeight="false" outlineLevel="0" collapsed="false">
      <c r="A384" s="7" t="s">
        <v>2682</v>
      </c>
      <c r="B384" s="7" t="s">
        <v>550</v>
      </c>
      <c r="C384" s="7"/>
      <c r="D384" s="7" t="n">
        <v>0.02</v>
      </c>
      <c r="E384" s="7" t="n">
        <v>33.97</v>
      </c>
      <c r="F384" s="7" t="n">
        <v>34.13</v>
      </c>
      <c r="G384" s="7" t="n">
        <v>17.01</v>
      </c>
      <c r="H384" s="7" t="n">
        <v>0.21</v>
      </c>
      <c r="I384" s="7" t="n">
        <v>14.03</v>
      </c>
      <c r="J384" s="7"/>
      <c r="K384" s="7"/>
      <c r="M384" s="6" t="n">
        <f aca="false">SUM(B384:K384)</f>
        <v>99.37</v>
      </c>
    </row>
    <row r="385" customFormat="false" ht="12.75" hidden="false" customHeight="false" outlineLevel="0" collapsed="false">
      <c r="A385" s="7" t="s">
        <v>2683</v>
      </c>
      <c r="B385" s="7" t="s">
        <v>550</v>
      </c>
      <c r="C385" s="7"/>
      <c r="D385" s="7" t="n">
        <v>0.02</v>
      </c>
      <c r="E385" s="7" t="n">
        <v>33.98</v>
      </c>
      <c r="F385" s="7" t="n">
        <v>34.37</v>
      </c>
      <c r="G385" s="7" t="n">
        <v>17.17</v>
      </c>
      <c r="H385" s="7" t="n">
        <v>0.21</v>
      </c>
      <c r="I385" s="7" t="n">
        <v>13.75</v>
      </c>
      <c r="J385" s="7"/>
      <c r="K385" s="7"/>
      <c r="M385" s="6" t="n">
        <f aca="false">SUM(B385:K385)</f>
        <v>99.5</v>
      </c>
    </row>
    <row r="386" customFormat="false" ht="12.75" hidden="false" customHeight="false" outlineLevel="0" collapsed="false">
      <c r="A386" s="7" t="s">
        <v>2684</v>
      </c>
      <c r="B386" s="7" t="s">
        <v>550</v>
      </c>
      <c r="C386" s="7"/>
      <c r="D386" s="7" t="n">
        <v>0.02</v>
      </c>
      <c r="E386" s="7" t="n">
        <v>34.75</v>
      </c>
      <c r="F386" s="7" t="n">
        <v>33.61</v>
      </c>
      <c r="G386" s="7" t="n">
        <v>17.61</v>
      </c>
      <c r="H386" s="7" t="n">
        <v>0.19</v>
      </c>
      <c r="I386" s="7" t="n">
        <v>14.36</v>
      </c>
      <c r="J386" s="7"/>
      <c r="K386" s="7"/>
      <c r="M386" s="6" t="n">
        <f aca="false">SUM(B386:K386)</f>
        <v>100.54</v>
      </c>
    </row>
    <row r="387" customFormat="false" ht="12.75" hidden="false" customHeight="false" outlineLevel="0" collapsed="false">
      <c r="A387" s="7" t="s">
        <v>2685</v>
      </c>
      <c r="B387" s="7" t="s">
        <v>550</v>
      </c>
      <c r="C387" s="7"/>
      <c r="D387" s="7" t="n">
        <v>0.03</v>
      </c>
      <c r="E387" s="7" t="n">
        <v>34.89</v>
      </c>
      <c r="F387" s="7" t="n">
        <v>32.44</v>
      </c>
      <c r="G387" s="7" t="n">
        <v>17.32</v>
      </c>
      <c r="H387" s="7" t="n">
        <v>0.18</v>
      </c>
      <c r="I387" s="7" t="n">
        <v>14.2</v>
      </c>
      <c r="J387" s="7"/>
      <c r="K387" s="7"/>
      <c r="M387" s="6" t="n">
        <f aca="false">SUM(B387:K387)</f>
        <v>99.06</v>
      </c>
    </row>
    <row r="388" customFormat="false" ht="12.75" hidden="false" customHeight="false" outlineLevel="0" collapsed="false">
      <c r="A388" s="7" t="s">
        <v>2686</v>
      </c>
      <c r="B388" s="7" t="s">
        <v>550</v>
      </c>
      <c r="C388" s="7"/>
      <c r="D388" s="7" t="n">
        <v>0.01</v>
      </c>
      <c r="E388" s="7" t="n">
        <v>35.26</v>
      </c>
      <c r="F388" s="7" t="n">
        <v>31.07</v>
      </c>
      <c r="G388" s="7" t="n">
        <v>18.05</v>
      </c>
      <c r="H388" s="7" t="n">
        <v>0.17</v>
      </c>
      <c r="I388" s="7" t="n">
        <v>14.92</v>
      </c>
      <c r="J388" s="7"/>
      <c r="K388" s="7"/>
      <c r="M388" s="6" t="n">
        <f aca="false">SUM(B388:K388)</f>
        <v>99.48</v>
      </c>
    </row>
    <row r="389" customFormat="false" ht="12.75" hidden="false" customHeight="false" outlineLevel="0" collapsed="false">
      <c r="A389" s="7" t="s">
        <v>2687</v>
      </c>
      <c r="B389" s="7" t="s">
        <v>550</v>
      </c>
      <c r="C389" s="7"/>
      <c r="D389" s="7" t="n">
        <v>0.02</v>
      </c>
      <c r="E389" s="7" t="n">
        <v>36.11</v>
      </c>
      <c r="F389" s="7" t="n">
        <v>32.39</v>
      </c>
      <c r="G389" s="7" t="n">
        <v>15.81</v>
      </c>
      <c r="H389" s="7" t="n">
        <v>0.18</v>
      </c>
      <c r="I389" s="7" t="n">
        <v>14.71</v>
      </c>
      <c r="J389" s="7"/>
      <c r="K389" s="7"/>
      <c r="M389" s="6" t="n">
        <f aca="false">SUM(B389:K389)</f>
        <v>99.22</v>
      </c>
    </row>
    <row r="390" customFormat="false" ht="12.75" hidden="false" customHeight="false" outlineLevel="0" collapsed="false">
      <c r="A390" s="7" t="s">
        <v>2688</v>
      </c>
      <c r="B390" s="7" t="s">
        <v>550</v>
      </c>
      <c r="C390" s="7"/>
      <c r="D390" s="7" t="n">
        <v>0.03</v>
      </c>
      <c r="E390" s="7" t="n">
        <v>35.69</v>
      </c>
      <c r="F390" s="7" t="n">
        <v>32.57</v>
      </c>
      <c r="G390" s="7" t="n">
        <v>16.66</v>
      </c>
      <c r="H390" s="7" t="n">
        <v>0.19</v>
      </c>
      <c r="I390" s="7" t="n">
        <v>14.3</v>
      </c>
      <c r="J390" s="7"/>
      <c r="K390" s="7"/>
      <c r="M390" s="6" t="n">
        <f aca="false">SUM(B390:K390)</f>
        <v>99.44</v>
      </c>
    </row>
    <row r="391" customFormat="false" ht="12.75" hidden="false" customHeight="false" outlineLevel="0" collapsed="false">
      <c r="A391" s="7" t="s">
        <v>2689</v>
      </c>
      <c r="B391" s="7" t="s">
        <v>550</v>
      </c>
      <c r="C391" s="7"/>
      <c r="D391" s="7" t="n">
        <v>0.01</v>
      </c>
      <c r="E391" s="7" t="n">
        <v>35.72</v>
      </c>
      <c r="F391" s="7" t="n">
        <v>32.72</v>
      </c>
      <c r="G391" s="7" t="n">
        <v>17.08</v>
      </c>
      <c r="H391" s="7" t="n">
        <v>0.21</v>
      </c>
      <c r="I391" s="7" t="n">
        <v>13.68</v>
      </c>
      <c r="J391" s="7"/>
      <c r="K391" s="7"/>
      <c r="M391" s="6" t="n">
        <f aca="false">SUM(B391:K391)</f>
        <v>99.42</v>
      </c>
    </row>
    <row r="392" customFormat="false" ht="12.75" hidden="false" customHeight="false" outlineLevel="0" collapsed="false">
      <c r="A392" s="7" t="s">
        <v>2690</v>
      </c>
      <c r="B392" s="7" t="s">
        <v>550</v>
      </c>
      <c r="C392" s="7"/>
      <c r="D392" s="7" t="n">
        <v>0.01</v>
      </c>
      <c r="E392" s="7" t="n">
        <v>37.3</v>
      </c>
      <c r="F392" s="7" t="n">
        <v>29.01</v>
      </c>
      <c r="G392" s="7" t="n">
        <v>17.11</v>
      </c>
      <c r="H392" s="7" t="n">
        <v>0.14</v>
      </c>
      <c r="I392" s="7" t="n">
        <v>15.7</v>
      </c>
      <c r="J392" s="7"/>
      <c r="K392" s="7"/>
      <c r="M392" s="6" t="n">
        <f aca="false">SUM(B392:K392)</f>
        <v>99.27</v>
      </c>
    </row>
    <row r="393" customFormat="false" ht="12.75" hidden="false" customHeight="false" outlineLevel="0" collapsed="false">
      <c r="A393" s="7" t="s">
        <v>2691</v>
      </c>
      <c r="B393" s="7" t="s">
        <v>550</v>
      </c>
      <c r="C393" s="7"/>
      <c r="D393" s="7" t="n">
        <v>0</v>
      </c>
      <c r="E393" s="7" t="n">
        <v>37</v>
      </c>
      <c r="F393" s="7" t="n">
        <v>31.45</v>
      </c>
      <c r="G393" s="7" t="n">
        <v>16.69</v>
      </c>
      <c r="H393" s="7" t="n">
        <v>0.15</v>
      </c>
      <c r="I393" s="7" t="n">
        <v>13.81</v>
      </c>
      <c r="J393" s="7"/>
      <c r="K393" s="7"/>
      <c r="M393" s="6" t="n">
        <f aca="false">SUM(B393:K393)</f>
        <v>99.1</v>
      </c>
    </row>
    <row r="394" customFormat="false" ht="12.75" hidden="false" customHeight="false" outlineLevel="0" collapsed="false">
      <c r="A394" s="7" t="s">
        <v>2692</v>
      </c>
      <c r="B394" s="7" t="s">
        <v>550</v>
      </c>
      <c r="C394" s="7"/>
      <c r="D394" s="7" t="n">
        <v>0.54</v>
      </c>
      <c r="E394" s="7" t="n">
        <v>37.01</v>
      </c>
      <c r="F394" s="7" t="n">
        <v>30.29</v>
      </c>
      <c r="G394" s="7" t="n">
        <v>13.66</v>
      </c>
      <c r="H394" s="7" t="n">
        <v>0.15</v>
      </c>
      <c r="I394" s="7" t="n">
        <v>17.46</v>
      </c>
      <c r="J394" s="7"/>
      <c r="K394" s="7"/>
      <c r="M394" s="6" t="n">
        <f aca="false">SUM(B394:K394)</f>
        <v>99.11</v>
      </c>
    </row>
    <row r="395" customFormat="false" ht="12.75" hidden="false" customHeight="false" outlineLevel="0" collapsed="false">
      <c r="A395" s="7" t="s">
        <v>2693</v>
      </c>
      <c r="B395" s="7" t="s">
        <v>550</v>
      </c>
      <c r="C395" s="7"/>
      <c r="D395" s="7" t="n">
        <v>0.53</v>
      </c>
      <c r="E395" s="7" t="n">
        <v>37.21</v>
      </c>
      <c r="F395" s="7" t="n">
        <v>29.84</v>
      </c>
      <c r="G395" s="7" t="n">
        <v>13.82</v>
      </c>
      <c r="H395" s="7" t="n">
        <v>0.16</v>
      </c>
      <c r="I395" s="7" t="n">
        <v>17.92</v>
      </c>
      <c r="J395" s="7"/>
      <c r="K395" s="7"/>
      <c r="M395" s="6" t="n">
        <f aca="false">SUM(B395:K395)</f>
        <v>99.48</v>
      </c>
    </row>
    <row r="396" customFormat="false" ht="12.75" hidden="false" customHeight="false" outlineLevel="0" collapsed="false">
      <c r="A396" s="7" t="s">
        <v>2694</v>
      </c>
      <c r="B396" s="7" t="s">
        <v>550</v>
      </c>
      <c r="C396" s="7"/>
      <c r="D396" s="7" t="n">
        <v>0.05</v>
      </c>
      <c r="E396" s="7" t="n">
        <v>37.25</v>
      </c>
      <c r="F396" s="7" t="n">
        <v>31.93</v>
      </c>
      <c r="G396" s="7" t="n">
        <v>17.13</v>
      </c>
      <c r="H396" s="7" t="n">
        <v>0.16</v>
      </c>
      <c r="I396" s="7" t="n">
        <v>13.55</v>
      </c>
      <c r="J396" s="7"/>
      <c r="K396" s="7"/>
      <c r="M396" s="6" t="n">
        <f aca="false">SUM(B396:K396)</f>
        <v>100.07</v>
      </c>
    </row>
    <row r="397" customFormat="false" ht="12.75" hidden="false" customHeight="false" outlineLevel="0" collapsed="false">
      <c r="A397" s="7" t="s">
        <v>2695</v>
      </c>
      <c r="B397" s="7" t="s">
        <v>550</v>
      </c>
      <c r="C397" s="7"/>
      <c r="D397" s="7" t="n">
        <v>0.04</v>
      </c>
      <c r="E397" s="7" t="n">
        <v>37.26</v>
      </c>
      <c r="F397" s="7" t="n">
        <v>30.81</v>
      </c>
      <c r="G397" s="7" t="n">
        <v>16.91</v>
      </c>
      <c r="H397" s="7" t="n">
        <v>0.17</v>
      </c>
      <c r="I397" s="7" t="n">
        <v>14.08</v>
      </c>
      <c r="J397" s="7"/>
      <c r="K397" s="7"/>
      <c r="M397" s="6" t="n">
        <f aca="false">SUM(B397:K397)</f>
        <v>99.27</v>
      </c>
    </row>
    <row r="398" customFormat="false" ht="12.75" hidden="false" customHeight="false" outlineLevel="0" collapsed="false">
      <c r="A398" s="7" t="s">
        <v>2696</v>
      </c>
      <c r="B398" s="7" t="s">
        <v>550</v>
      </c>
      <c r="C398" s="7"/>
      <c r="D398" s="7" t="n">
        <v>0.01</v>
      </c>
      <c r="E398" s="7" t="n">
        <v>37.95</v>
      </c>
      <c r="F398" s="7" t="n">
        <v>28.69</v>
      </c>
      <c r="G398" s="7" t="n">
        <v>17.54</v>
      </c>
      <c r="H398" s="7" t="n">
        <v>0.14</v>
      </c>
      <c r="I398" s="7" t="n">
        <v>15.17</v>
      </c>
      <c r="J398" s="7"/>
      <c r="K398" s="7"/>
      <c r="M398" s="6" t="n">
        <f aca="false">SUM(B398:K398)</f>
        <v>99.5</v>
      </c>
    </row>
    <row r="399" customFormat="false" ht="12.75" hidden="false" customHeight="false" outlineLevel="0" collapsed="false">
      <c r="A399" s="7" t="s">
        <v>2697</v>
      </c>
      <c r="B399" s="7" t="s">
        <v>550</v>
      </c>
      <c r="C399" s="7"/>
      <c r="D399" s="7" t="n">
        <v>0</v>
      </c>
      <c r="E399" s="7" t="n">
        <v>38.39</v>
      </c>
      <c r="F399" s="7" t="n">
        <v>30.1</v>
      </c>
      <c r="G399" s="7" t="n">
        <v>15.61</v>
      </c>
      <c r="H399" s="7" t="n">
        <v>0.17</v>
      </c>
      <c r="I399" s="7" t="n">
        <v>15.31</v>
      </c>
      <c r="J399" s="7"/>
      <c r="K399" s="7"/>
      <c r="M399" s="6" t="n">
        <f aca="false">SUM(B399:K399)</f>
        <v>99.58</v>
      </c>
    </row>
    <row r="400" customFormat="false" ht="12.75" hidden="false" customHeight="false" outlineLevel="0" collapsed="false">
      <c r="A400" s="7" t="s">
        <v>2698</v>
      </c>
      <c r="B400" s="7" t="s">
        <v>550</v>
      </c>
      <c r="C400" s="7"/>
      <c r="D400" s="7" t="n">
        <v>0.01</v>
      </c>
      <c r="E400" s="7" t="n">
        <v>38.56</v>
      </c>
      <c r="F400" s="7" t="n">
        <v>27.6</v>
      </c>
      <c r="G400" s="7" t="n">
        <v>17.39</v>
      </c>
      <c r="H400" s="7" t="n">
        <v>0.16</v>
      </c>
      <c r="I400" s="7" t="n">
        <v>15.45</v>
      </c>
      <c r="J400" s="7"/>
      <c r="K400" s="7"/>
      <c r="M400" s="6" t="n">
        <f aca="false">SUM(B400:K400)</f>
        <v>99.17</v>
      </c>
    </row>
    <row r="401" customFormat="false" ht="12.75" hidden="false" customHeight="false" outlineLevel="0" collapsed="false">
      <c r="A401" s="7" t="s">
        <v>2699</v>
      </c>
      <c r="B401" s="7" t="s">
        <v>550</v>
      </c>
      <c r="C401" s="7"/>
      <c r="D401" s="7" t="n">
        <v>0.01</v>
      </c>
      <c r="E401" s="7" t="n">
        <v>39.66</v>
      </c>
      <c r="F401" s="7" t="n">
        <v>28.64</v>
      </c>
      <c r="G401" s="7" t="n">
        <v>15.61</v>
      </c>
      <c r="H401" s="7" t="n">
        <v>0.17</v>
      </c>
      <c r="I401" s="7" t="n">
        <v>15.26</v>
      </c>
      <c r="J401" s="7"/>
      <c r="K401" s="7"/>
      <c r="M401" s="6" t="n">
        <f aca="false">SUM(B401:K401)</f>
        <v>99.35</v>
      </c>
    </row>
    <row r="402" customFormat="false" ht="12.75" hidden="false" customHeight="false" outlineLevel="0" collapsed="false">
      <c r="A402" s="7" t="s">
        <v>2700</v>
      </c>
      <c r="B402" s="7" t="s">
        <v>550</v>
      </c>
      <c r="C402" s="7"/>
      <c r="D402" s="7" t="n">
        <v>0.02</v>
      </c>
      <c r="E402" s="7" t="n">
        <v>40.25</v>
      </c>
      <c r="F402" s="7" t="n">
        <v>26.82</v>
      </c>
      <c r="G402" s="7" t="n">
        <v>16.54</v>
      </c>
      <c r="H402" s="7" t="n">
        <v>0.16</v>
      </c>
      <c r="I402" s="7" t="n">
        <v>16.37</v>
      </c>
      <c r="J402" s="7"/>
      <c r="K402" s="7"/>
      <c r="M402" s="6" t="n">
        <f aca="false">SUM(B402:K402)</f>
        <v>100.16</v>
      </c>
    </row>
    <row r="403" customFormat="false" ht="12.75" hidden="false" customHeight="false" outlineLevel="0" collapsed="false">
      <c r="A403" s="7" t="s">
        <v>2701</v>
      </c>
      <c r="B403" s="7" t="s">
        <v>550</v>
      </c>
      <c r="C403" s="7"/>
      <c r="D403" s="7" t="n">
        <v>0.01</v>
      </c>
      <c r="E403" s="7" t="n">
        <v>40.08</v>
      </c>
      <c r="F403" s="7" t="n">
        <v>28.14</v>
      </c>
      <c r="G403" s="7" t="n">
        <v>16.03</v>
      </c>
      <c r="H403" s="7" t="n">
        <v>0.17</v>
      </c>
      <c r="I403" s="7" t="n">
        <v>14.8</v>
      </c>
      <c r="J403" s="7"/>
      <c r="K403" s="7"/>
      <c r="M403" s="6" t="n">
        <f aca="false">SUM(B403:K403)</f>
        <v>99.23</v>
      </c>
    </row>
    <row r="404" customFormat="false" ht="12.75" hidden="false" customHeight="false" outlineLevel="0" collapsed="false">
      <c r="A404" s="7" t="s">
        <v>2702</v>
      </c>
      <c r="B404" s="7" t="s">
        <v>550</v>
      </c>
      <c r="C404" s="7"/>
      <c r="D404" s="7" t="n">
        <v>0.01</v>
      </c>
      <c r="E404" s="7" t="n">
        <v>40.13</v>
      </c>
      <c r="F404" s="7" t="n">
        <v>27.93</v>
      </c>
      <c r="G404" s="7" t="n">
        <v>14.91</v>
      </c>
      <c r="H404" s="7" t="n">
        <v>0.16</v>
      </c>
      <c r="I404" s="7" t="n">
        <v>15.96</v>
      </c>
      <c r="J404" s="7"/>
      <c r="K404" s="7"/>
      <c r="M404" s="6" t="n">
        <f aca="false">SUM(B404:K404)</f>
        <v>99.1</v>
      </c>
    </row>
    <row r="405" customFormat="false" ht="12.75" hidden="false" customHeight="false" outlineLevel="0" collapsed="false">
      <c r="A405" s="7" t="s">
        <v>2703</v>
      </c>
      <c r="B405" s="7" t="s">
        <v>550</v>
      </c>
      <c r="C405" s="7"/>
      <c r="D405" s="7" t="n">
        <v>0</v>
      </c>
      <c r="E405" s="7" t="n">
        <v>40.29</v>
      </c>
      <c r="F405" s="7" t="n">
        <v>28.31</v>
      </c>
      <c r="G405" s="7" t="n">
        <v>15.79</v>
      </c>
      <c r="H405" s="7" t="n">
        <v>0.13</v>
      </c>
      <c r="I405" s="7" t="n">
        <v>14.53</v>
      </c>
      <c r="J405" s="7"/>
      <c r="K405" s="7"/>
      <c r="M405" s="6" t="n">
        <f aca="false">SUM(B405:K405)</f>
        <v>99.05</v>
      </c>
    </row>
    <row r="406" customFormat="false" ht="12.75" hidden="false" customHeight="false" outlineLevel="0" collapsed="false">
      <c r="A406" s="7" t="s">
        <v>2704</v>
      </c>
      <c r="B406" s="7" t="s">
        <v>550</v>
      </c>
      <c r="C406" s="7"/>
      <c r="D406" s="7" t="n">
        <v>0</v>
      </c>
      <c r="E406" s="7" t="n">
        <v>40.38</v>
      </c>
      <c r="F406" s="7" t="n">
        <v>27.09</v>
      </c>
      <c r="G406" s="7" t="n">
        <v>16.1</v>
      </c>
      <c r="H406" s="7" t="n">
        <v>0.15</v>
      </c>
      <c r="I406" s="7" t="n">
        <v>15.59</v>
      </c>
      <c r="J406" s="7"/>
      <c r="K406" s="7"/>
      <c r="M406" s="6" t="n">
        <f aca="false">SUM(B406:K406)</f>
        <v>99.31</v>
      </c>
    </row>
    <row r="407" customFormat="false" ht="12.75" hidden="false" customHeight="false" outlineLevel="0" collapsed="false">
      <c r="A407" s="7" t="s">
        <v>2705</v>
      </c>
      <c r="B407" s="7" t="s">
        <v>550</v>
      </c>
      <c r="C407" s="7"/>
      <c r="D407" s="7" t="n">
        <v>0.09</v>
      </c>
      <c r="E407" s="7" t="n">
        <v>40.74</v>
      </c>
      <c r="F407" s="7" t="n">
        <v>26.21</v>
      </c>
      <c r="G407" s="7" t="n">
        <v>15.61</v>
      </c>
      <c r="H407" s="7" t="n">
        <v>0.15</v>
      </c>
      <c r="I407" s="7" t="n">
        <v>16.68</v>
      </c>
      <c r="J407" s="7"/>
      <c r="K407" s="7"/>
      <c r="M407" s="6" t="n">
        <f aca="false">SUM(B407:K407)</f>
        <v>99.48</v>
      </c>
    </row>
    <row r="408" customFormat="false" ht="12.75" hidden="false" customHeight="false" outlineLevel="0" collapsed="false">
      <c r="A408" s="7" t="s">
        <v>2706</v>
      </c>
      <c r="B408" s="7" t="s">
        <v>550</v>
      </c>
      <c r="C408" s="7"/>
      <c r="D408" s="7" t="n">
        <v>0.07</v>
      </c>
      <c r="E408" s="7" t="n">
        <v>42.16</v>
      </c>
      <c r="F408" s="7" t="n">
        <v>25.72</v>
      </c>
      <c r="G408" s="7" t="n">
        <v>14.56</v>
      </c>
      <c r="H408" s="7" t="n">
        <v>0.11</v>
      </c>
      <c r="I408" s="7" t="n">
        <v>16.87</v>
      </c>
      <c r="J408" s="7"/>
      <c r="K408" s="7"/>
      <c r="M408" s="6" t="n">
        <f aca="false">SUM(B408:K408)</f>
        <v>99.49</v>
      </c>
    </row>
    <row r="409" customFormat="false" ht="12.75" hidden="false" customHeight="false" outlineLevel="0" collapsed="false">
      <c r="A409" s="7" t="s">
        <v>2707</v>
      </c>
      <c r="B409" s="7" t="s">
        <v>550</v>
      </c>
      <c r="C409" s="7"/>
      <c r="D409" s="7" t="n">
        <v>1.81</v>
      </c>
      <c r="E409" s="7" t="n">
        <v>5.64</v>
      </c>
      <c r="F409" s="7" t="n">
        <v>56.51</v>
      </c>
      <c r="G409" s="7" t="n">
        <v>24.45</v>
      </c>
      <c r="H409" s="7" t="n">
        <v>0.35</v>
      </c>
      <c r="I409" s="7" t="n">
        <v>10.58</v>
      </c>
      <c r="J409" s="7"/>
      <c r="K409" s="7"/>
      <c r="M409" s="6" t="n">
        <f aca="false">SUM(B409:K409)</f>
        <v>99.34</v>
      </c>
    </row>
    <row r="410" customFormat="false" ht="12.75" hidden="false" customHeight="false" outlineLevel="0" collapsed="false">
      <c r="A410" s="7" t="s">
        <v>2708</v>
      </c>
      <c r="B410" s="7" t="s">
        <v>550</v>
      </c>
      <c r="C410" s="7"/>
      <c r="D410" s="7" t="n">
        <v>1.62</v>
      </c>
      <c r="E410" s="7" t="n">
        <v>5.86</v>
      </c>
      <c r="F410" s="7" t="n">
        <v>59.37</v>
      </c>
      <c r="G410" s="7" t="n">
        <v>24.24</v>
      </c>
      <c r="H410" s="7" t="n">
        <v>0.37</v>
      </c>
      <c r="I410" s="7" t="n">
        <v>10.36</v>
      </c>
      <c r="J410" s="7"/>
      <c r="K410" s="7"/>
      <c r="M410" s="6" t="n">
        <f aca="false">SUM(B410:K410)</f>
        <v>101.82</v>
      </c>
    </row>
    <row r="411" customFormat="false" ht="12.75" hidden="false" customHeight="false" outlineLevel="0" collapsed="false">
      <c r="A411" s="7" t="s">
        <v>2709</v>
      </c>
      <c r="B411" s="7" t="s">
        <v>550</v>
      </c>
      <c r="C411" s="7"/>
      <c r="D411" s="7" t="n">
        <v>2.18</v>
      </c>
      <c r="E411" s="7" t="n">
        <v>5.87</v>
      </c>
      <c r="F411" s="7" t="n">
        <v>56.19</v>
      </c>
      <c r="G411" s="7" t="n">
        <v>22.97</v>
      </c>
      <c r="H411" s="7" t="n">
        <v>0.32</v>
      </c>
      <c r="I411" s="7" t="n">
        <v>11.77</v>
      </c>
      <c r="J411" s="7"/>
      <c r="K411" s="7"/>
      <c r="M411" s="6" t="n">
        <f aca="false">SUM(B411:K411)</f>
        <v>99.3</v>
      </c>
    </row>
    <row r="412" customFormat="false" ht="12.75" hidden="false" customHeight="false" outlineLevel="0" collapsed="false">
      <c r="A412" s="7" t="s">
        <v>2710</v>
      </c>
      <c r="B412" s="7" t="s">
        <v>550</v>
      </c>
      <c r="C412" s="7"/>
      <c r="D412" s="7" t="n">
        <v>2.64</v>
      </c>
      <c r="E412" s="7" t="n">
        <v>6.22</v>
      </c>
      <c r="F412" s="7" t="n">
        <v>57.82</v>
      </c>
      <c r="G412" s="7" t="n">
        <v>22.35</v>
      </c>
      <c r="H412" s="7" t="n">
        <v>0.41</v>
      </c>
      <c r="I412" s="7" t="n">
        <v>11.41</v>
      </c>
      <c r="J412" s="7"/>
      <c r="K412" s="7"/>
      <c r="M412" s="6" t="n">
        <f aca="false">SUM(B412:K412)</f>
        <v>100.85</v>
      </c>
    </row>
    <row r="413" customFormat="false" ht="12.75" hidden="false" customHeight="false" outlineLevel="0" collapsed="false">
      <c r="A413" s="7" t="s">
        <v>2711</v>
      </c>
      <c r="B413" s="7" t="s">
        <v>550</v>
      </c>
      <c r="C413" s="7"/>
      <c r="D413" s="7" t="n">
        <v>2.09</v>
      </c>
      <c r="E413" s="7" t="n">
        <v>6.32</v>
      </c>
      <c r="F413" s="7" t="n">
        <v>57.66</v>
      </c>
      <c r="G413" s="7" t="n">
        <v>23.55</v>
      </c>
      <c r="H413" s="7" t="n">
        <v>0.35</v>
      </c>
      <c r="I413" s="7" t="n">
        <v>10.89</v>
      </c>
      <c r="J413" s="7"/>
      <c r="K413" s="7"/>
      <c r="M413" s="6" t="n">
        <f aca="false">SUM(B413:K413)</f>
        <v>100.86</v>
      </c>
    </row>
    <row r="414" customFormat="false" ht="12.75" hidden="false" customHeight="false" outlineLevel="0" collapsed="false">
      <c r="A414" s="7" t="s">
        <v>2712</v>
      </c>
      <c r="B414" s="7" t="s">
        <v>550</v>
      </c>
      <c r="C414" s="7"/>
      <c r="D414" s="7" t="n">
        <v>2.02</v>
      </c>
      <c r="E414" s="7" t="n">
        <v>6.89</v>
      </c>
      <c r="F414" s="7" t="n">
        <v>58.04</v>
      </c>
      <c r="G414" s="7" t="n">
        <v>19.9</v>
      </c>
      <c r="H414" s="7" t="n">
        <v>0.34</v>
      </c>
      <c r="I414" s="7" t="n">
        <v>12.29</v>
      </c>
      <c r="J414" s="7"/>
      <c r="K414" s="7"/>
      <c r="M414" s="6" t="n">
        <f aca="false">SUM(B414:K414)</f>
        <v>99.48</v>
      </c>
    </row>
    <row r="415" customFormat="false" ht="12.75" hidden="false" customHeight="false" outlineLevel="0" collapsed="false">
      <c r="A415" s="7" t="s">
        <v>2713</v>
      </c>
      <c r="B415" s="7" t="s">
        <v>550</v>
      </c>
      <c r="C415" s="7"/>
      <c r="D415" s="7" t="n">
        <v>2.65</v>
      </c>
      <c r="E415" s="7" t="n">
        <v>7.14</v>
      </c>
      <c r="F415" s="7" t="n">
        <v>59.22</v>
      </c>
      <c r="G415" s="7" t="n">
        <v>17.51</v>
      </c>
      <c r="H415" s="7" t="n">
        <v>0.24</v>
      </c>
      <c r="I415" s="7" t="n">
        <v>12.4</v>
      </c>
      <c r="J415" s="7"/>
      <c r="K415" s="7"/>
      <c r="M415" s="6" t="n">
        <f aca="false">SUM(B415:K415)</f>
        <v>99.16</v>
      </c>
    </row>
    <row r="416" customFormat="false" ht="12.75" hidden="false" customHeight="false" outlineLevel="0" collapsed="false">
      <c r="A416" s="7" t="s">
        <v>2714</v>
      </c>
      <c r="B416" s="7" t="s">
        <v>550</v>
      </c>
      <c r="C416" s="7"/>
      <c r="D416" s="7" t="n">
        <v>1.86</v>
      </c>
      <c r="E416" s="7" t="n">
        <v>7.95</v>
      </c>
      <c r="F416" s="7" t="n">
        <v>56.76</v>
      </c>
      <c r="G416" s="7" t="n">
        <v>19.32</v>
      </c>
      <c r="H416" s="7" t="n">
        <v>0.37</v>
      </c>
      <c r="I416" s="7" t="n">
        <v>12.9</v>
      </c>
      <c r="J416" s="7"/>
      <c r="K416" s="7"/>
      <c r="M416" s="6" t="n">
        <f aca="false">SUM(B416:K416)</f>
        <v>99.16</v>
      </c>
    </row>
    <row r="417" customFormat="false" ht="12.75" hidden="false" customHeight="false" outlineLevel="0" collapsed="false">
      <c r="A417" s="7" t="s">
        <v>2715</v>
      </c>
      <c r="B417" s="7" t="s">
        <v>550</v>
      </c>
      <c r="C417" s="7"/>
      <c r="D417" s="7" t="n">
        <v>2.26</v>
      </c>
      <c r="E417" s="7" t="n">
        <v>8.45</v>
      </c>
      <c r="F417" s="7" t="n">
        <v>55</v>
      </c>
      <c r="G417" s="7" t="n">
        <v>22.24</v>
      </c>
      <c r="H417" s="7" t="n">
        <v>0.33</v>
      </c>
      <c r="I417" s="7" t="n">
        <v>12.25</v>
      </c>
      <c r="J417" s="7"/>
      <c r="K417" s="7"/>
      <c r="M417" s="6" t="n">
        <f aca="false">SUM(B417:K417)</f>
        <v>100.53</v>
      </c>
    </row>
    <row r="418" customFormat="false" ht="12.75" hidden="false" customHeight="false" outlineLevel="0" collapsed="false">
      <c r="A418" s="7" t="s">
        <v>2716</v>
      </c>
      <c r="B418" s="7" t="s">
        <v>550</v>
      </c>
      <c r="C418" s="7"/>
      <c r="D418" s="7" t="n">
        <v>2.77</v>
      </c>
      <c r="E418" s="7" t="n">
        <v>8.2</v>
      </c>
      <c r="F418" s="7" t="n">
        <v>51.85</v>
      </c>
      <c r="G418" s="7" t="n">
        <v>24.03</v>
      </c>
      <c r="H418" s="7" t="n">
        <v>0.37</v>
      </c>
      <c r="I418" s="7" t="n">
        <v>11.84</v>
      </c>
      <c r="J418" s="7"/>
      <c r="K418" s="7"/>
      <c r="M418" s="6" t="n">
        <f aca="false">SUM(B418:K418)</f>
        <v>99.06</v>
      </c>
    </row>
    <row r="419" customFormat="false" ht="12.75" hidden="false" customHeight="false" outlineLevel="0" collapsed="false">
      <c r="A419" s="7" t="s">
        <v>2717</v>
      </c>
      <c r="B419" s="7" t="s">
        <v>550</v>
      </c>
      <c r="C419" s="7"/>
      <c r="D419" s="7" t="n">
        <v>2.36</v>
      </c>
      <c r="E419" s="7" t="n">
        <v>8.29</v>
      </c>
      <c r="F419" s="7" t="n">
        <v>57.06</v>
      </c>
      <c r="G419" s="7" t="n">
        <v>21.01</v>
      </c>
      <c r="H419" s="7" t="n">
        <v>0.25</v>
      </c>
      <c r="I419" s="7" t="n">
        <v>11.4</v>
      </c>
      <c r="J419" s="7"/>
      <c r="K419" s="7"/>
      <c r="M419" s="6" t="n">
        <f aca="false">SUM(B419:K419)</f>
        <v>100.37</v>
      </c>
    </row>
    <row r="420" customFormat="false" ht="12.75" hidden="false" customHeight="false" outlineLevel="0" collapsed="false">
      <c r="A420" s="7" t="s">
        <v>2718</v>
      </c>
      <c r="B420" s="7" t="s">
        <v>550</v>
      </c>
      <c r="C420" s="7"/>
      <c r="D420" s="7" t="n">
        <v>2.39</v>
      </c>
      <c r="E420" s="7" t="n">
        <v>8.78</v>
      </c>
      <c r="F420" s="7" t="n">
        <v>54.36</v>
      </c>
      <c r="G420" s="7" t="n">
        <v>21.45</v>
      </c>
      <c r="H420" s="7" t="n">
        <v>0.33</v>
      </c>
      <c r="I420" s="7" t="n">
        <v>12.45</v>
      </c>
      <c r="J420" s="7"/>
      <c r="K420" s="7"/>
      <c r="M420" s="6" t="n">
        <f aca="false">SUM(B420:K420)</f>
        <v>99.76</v>
      </c>
    </row>
    <row r="421" customFormat="false" ht="12.75" hidden="false" customHeight="false" outlineLevel="0" collapsed="false">
      <c r="A421" s="7" t="s">
        <v>2719</v>
      </c>
      <c r="B421" s="7" t="s">
        <v>550</v>
      </c>
      <c r="C421" s="7"/>
      <c r="D421" s="7" t="n">
        <v>2.59</v>
      </c>
      <c r="E421" s="7" t="n">
        <v>8.82</v>
      </c>
      <c r="F421" s="7" t="n">
        <v>53.54</v>
      </c>
      <c r="G421" s="7" t="n">
        <v>21.63</v>
      </c>
      <c r="H421" s="7" t="n">
        <v>0.26</v>
      </c>
      <c r="I421" s="7" t="n">
        <v>12.28</v>
      </c>
      <c r="J421" s="7"/>
      <c r="K421" s="7"/>
      <c r="M421" s="6" t="n">
        <f aca="false">SUM(B421:K421)</f>
        <v>99.12</v>
      </c>
    </row>
    <row r="422" customFormat="false" ht="12.75" hidden="false" customHeight="false" outlineLevel="0" collapsed="false">
      <c r="A422" s="7" t="s">
        <v>2720</v>
      </c>
      <c r="B422" s="7" t="s">
        <v>550</v>
      </c>
      <c r="C422" s="7"/>
      <c r="D422" s="7" t="n">
        <v>2.31</v>
      </c>
      <c r="E422" s="7" t="n">
        <v>9.24</v>
      </c>
      <c r="F422" s="7" t="n">
        <v>56.23</v>
      </c>
      <c r="G422" s="7" t="n">
        <v>19.43</v>
      </c>
      <c r="H422" s="7" t="n">
        <v>0.34</v>
      </c>
      <c r="I422" s="7" t="n">
        <v>13.83</v>
      </c>
      <c r="J422" s="7"/>
      <c r="K422" s="7"/>
      <c r="M422" s="6" t="n">
        <f aca="false">SUM(B422:K422)</f>
        <v>101.38</v>
      </c>
    </row>
    <row r="423" customFormat="false" ht="12.75" hidden="false" customHeight="false" outlineLevel="0" collapsed="false">
      <c r="A423" s="7" t="s">
        <v>2721</v>
      </c>
      <c r="B423" s="7" t="s">
        <v>550</v>
      </c>
      <c r="C423" s="7"/>
      <c r="D423" s="7" t="n">
        <v>2.12</v>
      </c>
      <c r="E423" s="7" t="n">
        <v>9.16</v>
      </c>
      <c r="F423" s="7" t="n">
        <v>53.33</v>
      </c>
      <c r="G423" s="7" t="n">
        <v>21.76</v>
      </c>
      <c r="H423" s="7" t="n">
        <v>0.33</v>
      </c>
      <c r="I423" s="7" t="n">
        <v>12.57</v>
      </c>
      <c r="J423" s="7"/>
      <c r="K423" s="7"/>
      <c r="M423" s="6" t="n">
        <f aca="false">SUM(B423:K423)</f>
        <v>99.27</v>
      </c>
    </row>
    <row r="424" customFormat="false" ht="12.75" hidden="false" customHeight="false" outlineLevel="0" collapsed="false">
      <c r="A424" s="7" t="s">
        <v>2722</v>
      </c>
      <c r="B424" s="7" t="s">
        <v>550</v>
      </c>
      <c r="C424" s="7"/>
      <c r="D424" s="7" t="n">
        <v>2.35</v>
      </c>
      <c r="E424" s="7" t="n">
        <v>9.29</v>
      </c>
      <c r="F424" s="7" t="n">
        <v>53.86</v>
      </c>
      <c r="G424" s="7" t="n">
        <v>20.05</v>
      </c>
      <c r="H424" s="7" t="n">
        <v>0.35</v>
      </c>
      <c r="I424" s="7" t="n">
        <v>13.14</v>
      </c>
      <c r="J424" s="7"/>
      <c r="K424" s="7"/>
      <c r="M424" s="6" t="n">
        <f aca="false">SUM(B424:K424)</f>
        <v>99.04</v>
      </c>
    </row>
    <row r="425" customFormat="false" ht="12.75" hidden="false" customHeight="false" outlineLevel="0" collapsed="false">
      <c r="A425" s="7" t="s">
        <v>2723</v>
      </c>
      <c r="B425" s="7" t="s">
        <v>550</v>
      </c>
      <c r="C425" s="7"/>
      <c r="D425" s="7" t="n">
        <v>2.05</v>
      </c>
      <c r="E425" s="7" t="n">
        <v>9.65</v>
      </c>
      <c r="F425" s="7" t="n">
        <v>56</v>
      </c>
      <c r="G425" s="7" t="n">
        <v>20.25</v>
      </c>
      <c r="H425" s="7" t="n">
        <v>0.35</v>
      </c>
      <c r="I425" s="7" t="n">
        <v>12.76</v>
      </c>
      <c r="J425" s="7"/>
      <c r="K425" s="7"/>
      <c r="M425" s="6" t="n">
        <f aca="false">SUM(B425:K425)</f>
        <v>101.06</v>
      </c>
    </row>
    <row r="426" customFormat="false" ht="12.75" hidden="false" customHeight="false" outlineLevel="0" collapsed="false">
      <c r="A426" s="7" t="s">
        <v>2724</v>
      </c>
      <c r="B426" s="7" t="s">
        <v>550</v>
      </c>
      <c r="C426" s="7"/>
      <c r="D426" s="7" t="n">
        <v>2.47</v>
      </c>
      <c r="E426" s="7" t="n">
        <v>9.69</v>
      </c>
      <c r="F426" s="7" t="n">
        <v>53.51</v>
      </c>
      <c r="G426" s="7" t="n">
        <v>20.88</v>
      </c>
      <c r="H426" s="7" t="n">
        <v>0.38</v>
      </c>
      <c r="I426" s="7" t="n">
        <v>13.18</v>
      </c>
      <c r="J426" s="7"/>
      <c r="K426" s="7"/>
      <c r="M426" s="6" t="n">
        <f aca="false">SUM(B426:K426)</f>
        <v>100.11</v>
      </c>
    </row>
    <row r="427" customFormat="false" ht="12.75" hidden="false" customHeight="false" outlineLevel="0" collapsed="false">
      <c r="A427" s="7" t="s">
        <v>2725</v>
      </c>
      <c r="B427" s="7" t="s">
        <v>550</v>
      </c>
      <c r="C427" s="7"/>
      <c r="D427" s="7" t="n">
        <v>2.56</v>
      </c>
      <c r="E427" s="7" t="n">
        <v>11.71</v>
      </c>
      <c r="F427" s="7" t="n">
        <v>52.23</v>
      </c>
      <c r="G427" s="7" t="n">
        <v>20.54</v>
      </c>
      <c r="H427" s="7" t="n">
        <v>0.32</v>
      </c>
      <c r="I427" s="7" t="n">
        <v>13.18</v>
      </c>
      <c r="J427" s="7"/>
      <c r="K427" s="7"/>
      <c r="M427" s="6" t="n">
        <f aca="false">SUM(B427:K427)</f>
        <v>100.54</v>
      </c>
    </row>
    <row r="428" customFormat="false" ht="12.75" hidden="false" customHeight="false" outlineLevel="0" collapsed="false">
      <c r="A428" s="7" t="s">
        <v>2726</v>
      </c>
      <c r="B428" s="7" t="s">
        <v>550</v>
      </c>
      <c r="C428" s="7"/>
      <c r="D428" s="7" t="n">
        <v>2.83</v>
      </c>
      <c r="E428" s="7" t="n">
        <v>11.98</v>
      </c>
      <c r="F428" s="7" t="n">
        <v>50.65</v>
      </c>
      <c r="G428" s="7" t="n">
        <v>21.34</v>
      </c>
      <c r="H428" s="7" t="n">
        <v>0.36</v>
      </c>
      <c r="I428" s="7" t="n">
        <v>13.23</v>
      </c>
      <c r="J428" s="7"/>
      <c r="K428" s="7"/>
      <c r="M428" s="6" t="n">
        <f aca="false">SUM(B428:K428)</f>
        <v>100.39</v>
      </c>
    </row>
    <row r="429" customFormat="false" ht="12.75" hidden="false" customHeight="false" outlineLevel="0" collapsed="false">
      <c r="A429" s="7" t="s">
        <v>2727</v>
      </c>
      <c r="B429" s="7" t="s">
        <v>550</v>
      </c>
      <c r="C429" s="7"/>
      <c r="D429" s="7" t="n">
        <v>2.56</v>
      </c>
      <c r="E429" s="7" t="n">
        <v>4.52</v>
      </c>
      <c r="F429" s="7" t="n">
        <v>58.62</v>
      </c>
      <c r="G429" s="7" t="n">
        <v>22.73</v>
      </c>
      <c r="H429" s="7" t="n">
        <v>0.26</v>
      </c>
      <c r="I429" s="7" t="n">
        <v>10.44</v>
      </c>
      <c r="J429" s="7"/>
      <c r="K429" s="7"/>
      <c r="M429" s="6" t="n">
        <f aca="false">SUM(B429:K429)</f>
        <v>99.13</v>
      </c>
    </row>
    <row r="430" customFormat="false" ht="12.75" hidden="false" customHeight="false" outlineLevel="0" collapsed="false">
      <c r="A430" s="7" t="s">
        <v>2728</v>
      </c>
      <c r="B430" s="7" t="s">
        <v>550</v>
      </c>
      <c r="C430" s="7"/>
      <c r="D430" s="7" t="n">
        <v>3.24</v>
      </c>
      <c r="E430" s="7" t="n">
        <v>5.44</v>
      </c>
      <c r="F430" s="7" t="n">
        <v>52.05</v>
      </c>
      <c r="G430" s="7" t="n">
        <v>27.58</v>
      </c>
      <c r="H430" s="7" t="n">
        <v>0.3</v>
      </c>
      <c r="I430" s="7" t="n">
        <v>11.72</v>
      </c>
      <c r="J430" s="7"/>
      <c r="K430" s="7"/>
      <c r="M430" s="6" t="n">
        <f aca="false">SUM(B430:K430)</f>
        <v>100.33</v>
      </c>
    </row>
    <row r="431" customFormat="false" ht="12.75" hidden="false" customHeight="false" outlineLevel="0" collapsed="false">
      <c r="A431" s="7" t="s">
        <v>2729</v>
      </c>
      <c r="B431" s="7" t="s">
        <v>550</v>
      </c>
      <c r="C431" s="7"/>
      <c r="D431" s="7" t="n">
        <v>3.25</v>
      </c>
      <c r="E431" s="7" t="n">
        <v>5.25</v>
      </c>
      <c r="F431" s="7" t="n">
        <v>56.45</v>
      </c>
      <c r="G431" s="7" t="n">
        <v>23.7</v>
      </c>
      <c r="H431" s="7" t="n">
        <v>0.32</v>
      </c>
      <c r="I431" s="7" t="n">
        <v>11.66</v>
      </c>
      <c r="J431" s="7"/>
      <c r="K431" s="7"/>
      <c r="M431" s="6" t="n">
        <f aca="false">SUM(B431:K431)</f>
        <v>100.63</v>
      </c>
    </row>
    <row r="432" customFormat="false" ht="12.75" hidden="false" customHeight="false" outlineLevel="0" collapsed="false">
      <c r="A432" s="7" t="s">
        <v>2730</v>
      </c>
      <c r="B432" s="7" t="s">
        <v>550</v>
      </c>
      <c r="C432" s="7"/>
      <c r="D432" s="7" t="n">
        <v>3.28</v>
      </c>
      <c r="E432" s="7" t="n">
        <v>5.34</v>
      </c>
      <c r="F432" s="7" t="n">
        <v>56.5</v>
      </c>
      <c r="G432" s="7" t="n">
        <v>22.83</v>
      </c>
      <c r="H432" s="7" t="n">
        <v>0.3</v>
      </c>
      <c r="I432" s="7" t="n">
        <v>10.86</v>
      </c>
      <c r="J432" s="7"/>
      <c r="K432" s="7"/>
      <c r="M432" s="6" t="n">
        <f aca="false">SUM(B432:K432)</f>
        <v>99.11</v>
      </c>
    </row>
    <row r="433" customFormat="false" ht="12.75" hidden="false" customHeight="false" outlineLevel="0" collapsed="false">
      <c r="A433" s="7" t="s">
        <v>2731</v>
      </c>
      <c r="B433" s="7" t="s">
        <v>550</v>
      </c>
      <c r="C433" s="7"/>
      <c r="D433" s="7" t="n">
        <v>3.35</v>
      </c>
      <c r="E433" s="7" t="n">
        <v>5.34</v>
      </c>
      <c r="F433" s="7" t="n">
        <v>54.93</v>
      </c>
      <c r="G433" s="7" t="n">
        <v>23.68</v>
      </c>
      <c r="H433" s="7" t="n">
        <v>0.32</v>
      </c>
      <c r="I433" s="7" t="n">
        <v>11.96</v>
      </c>
      <c r="J433" s="7"/>
      <c r="K433" s="7"/>
      <c r="M433" s="6" t="n">
        <f aca="false">SUM(B433:K433)</f>
        <v>99.58</v>
      </c>
    </row>
    <row r="434" customFormat="false" ht="12.75" hidden="false" customHeight="false" outlineLevel="0" collapsed="false">
      <c r="A434" s="7" t="s">
        <v>2732</v>
      </c>
      <c r="B434" s="7" t="s">
        <v>550</v>
      </c>
      <c r="C434" s="7"/>
      <c r="D434" s="7" t="n">
        <v>3.36</v>
      </c>
      <c r="E434" s="7" t="n">
        <v>5.94</v>
      </c>
      <c r="F434" s="7" t="n">
        <v>55.41</v>
      </c>
      <c r="G434" s="7" t="n">
        <v>22.43</v>
      </c>
      <c r="H434" s="7" t="n">
        <v>0.37</v>
      </c>
      <c r="I434" s="7" t="n">
        <v>11.86</v>
      </c>
      <c r="J434" s="7"/>
      <c r="K434" s="7"/>
      <c r="M434" s="6" t="n">
        <f aca="false">SUM(B434:K434)</f>
        <v>99.37</v>
      </c>
    </row>
    <row r="435" customFormat="false" ht="12.75" hidden="false" customHeight="false" outlineLevel="0" collapsed="false">
      <c r="A435" s="7" t="s">
        <v>2733</v>
      </c>
      <c r="B435" s="7" t="s">
        <v>550</v>
      </c>
      <c r="C435" s="7"/>
      <c r="D435" s="7" t="n">
        <v>3.78</v>
      </c>
      <c r="E435" s="7" t="n">
        <v>5.13</v>
      </c>
      <c r="F435" s="7" t="n">
        <v>54.87</v>
      </c>
      <c r="G435" s="7" t="n">
        <v>24.12</v>
      </c>
      <c r="H435" s="7" t="n">
        <v>0.25</v>
      </c>
      <c r="I435" s="7" t="n">
        <v>12.39</v>
      </c>
      <c r="J435" s="7"/>
      <c r="K435" s="7"/>
      <c r="M435" s="6" t="n">
        <f aca="false">SUM(B435:K435)</f>
        <v>100.54</v>
      </c>
    </row>
    <row r="436" customFormat="false" ht="12.75" hidden="false" customHeight="false" outlineLevel="0" collapsed="false">
      <c r="A436" s="7" t="s">
        <v>2734</v>
      </c>
      <c r="B436" s="7" t="s">
        <v>550</v>
      </c>
      <c r="C436" s="7"/>
      <c r="D436" s="7" t="n">
        <v>1.6</v>
      </c>
      <c r="E436" s="7" t="n">
        <v>12.07</v>
      </c>
      <c r="F436" s="7" t="n">
        <v>50.35</v>
      </c>
      <c r="G436" s="7" t="n">
        <v>25.13</v>
      </c>
      <c r="H436" s="7" t="n">
        <v>0.33</v>
      </c>
      <c r="I436" s="7" t="n">
        <v>10.45</v>
      </c>
      <c r="J436" s="7"/>
      <c r="K436" s="7"/>
      <c r="M436" s="6" t="n">
        <f aca="false">SUM(B436:K436)</f>
        <v>99.93</v>
      </c>
    </row>
    <row r="437" customFormat="false" ht="12.75" hidden="false" customHeight="false" outlineLevel="0" collapsed="false">
      <c r="A437" s="7" t="s">
        <v>2735</v>
      </c>
      <c r="B437" s="7" t="s">
        <v>550</v>
      </c>
      <c r="C437" s="7"/>
      <c r="D437" s="7" t="n">
        <v>1.75</v>
      </c>
      <c r="E437" s="7" t="n">
        <v>13.8</v>
      </c>
      <c r="F437" s="7" t="n">
        <v>50.82</v>
      </c>
      <c r="G437" s="7" t="n">
        <v>21.44</v>
      </c>
      <c r="H437" s="7" t="n">
        <v>0.35</v>
      </c>
      <c r="I437" s="7" t="n">
        <v>12.28</v>
      </c>
      <c r="J437" s="7"/>
      <c r="K437" s="7"/>
      <c r="M437" s="6" t="n">
        <f aca="false">SUM(B437:K437)</f>
        <v>100.44</v>
      </c>
    </row>
    <row r="438" customFormat="false" ht="12.75" hidden="false" customHeight="false" outlineLevel="0" collapsed="false">
      <c r="A438" s="7" t="s">
        <v>2736</v>
      </c>
      <c r="B438" s="7" t="s">
        <v>550</v>
      </c>
      <c r="C438" s="7"/>
      <c r="D438" s="7" t="n">
        <v>1.72</v>
      </c>
      <c r="E438" s="7" t="n">
        <v>15.09</v>
      </c>
      <c r="F438" s="7" t="n">
        <v>47.86</v>
      </c>
      <c r="G438" s="7" t="n">
        <v>20.84</v>
      </c>
      <c r="H438" s="7" t="n">
        <v>0.29</v>
      </c>
      <c r="I438" s="7" t="n">
        <v>13.42</v>
      </c>
      <c r="J438" s="7"/>
      <c r="K438" s="7"/>
      <c r="M438" s="6" t="n">
        <f aca="false">SUM(B438:K438)</f>
        <v>99.22</v>
      </c>
    </row>
    <row r="439" customFormat="false" ht="12.75" hidden="false" customHeight="false" outlineLevel="0" collapsed="false">
      <c r="A439" s="7" t="s">
        <v>2737</v>
      </c>
      <c r="B439" s="7" t="s">
        <v>550</v>
      </c>
      <c r="C439" s="7"/>
      <c r="D439" s="7" t="n">
        <v>3.08</v>
      </c>
      <c r="E439" s="7" t="n">
        <v>21.9</v>
      </c>
      <c r="F439" s="7" t="n">
        <v>33.11</v>
      </c>
      <c r="G439" s="7" t="n">
        <v>25.4</v>
      </c>
      <c r="H439" s="7" t="n">
        <v>0.4</v>
      </c>
      <c r="I439" s="7" t="n">
        <v>15.38</v>
      </c>
      <c r="J439" s="7"/>
      <c r="K439" s="7"/>
      <c r="M439" s="6" t="n">
        <f aca="false">SUM(B439:K439)</f>
        <v>99.27</v>
      </c>
    </row>
    <row r="440" customFormat="false" ht="12.75" hidden="false" customHeight="false" outlineLevel="0" collapsed="false">
      <c r="A440" s="7" t="s">
        <v>2738</v>
      </c>
      <c r="B440" s="7" t="s">
        <v>550</v>
      </c>
      <c r="C440" s="7"/>
      <c r="D440" s="7" t="n">
        <v>0.4</v>
      </c>
      <c r="E440" s="7" t="n">
        <v>6.14</v>
      </c>
      <c r="F440" s="7" t="n">
        <v>58.65</v>
      </c>
      <c r="G440" s="7" t="n">
        <v>22.39</v>
      </c>
      <c r="H440" s="7" t="n">
        <v>0.29</v>
      </c>
      <c r="I440" s="7" t="n">
        <v>11.45</v>
      </c>
      <c r="J440" s="7"/>
      <c r="K440" s="7"/>
      <c r="M440" s="6" t="n">
        <f aca="false">SUM(B440:K440)</f>
        <v>99.32</v>
      </c>
    </row>
    <row r="441" customFormat="false" ht="12.75" hidden="false" customHeight="false" outlineLevel="0" collapsed="false">
      <c r="A441" s="7" t="s">
        <v>2739</v>
      </c>
      <c r="B441" s="7" t="s">
        <v>550</v>
      </c>
      <c r="C441" s="7"/>
      <c r="D441" s="7" t="n">
        <v>0.36</v>
      </c>
      <c r="E441" s="7" t="n">
        <v>8.21</v>
      </c>
      <c r="F441" s="7" t="n">
        <v>56.17</v>
      </c>
      <c r="G441" s="7" t="n">
        <v>23.52</v>
      </c>
      <c r="H441" s="7" t="n">
        <v>0.24</v>
      </c>
      <c r="I441" s="7" t="n">
        <v>10.78</v>
      </c>
      <c r="J441" s="7"/>
      <c r="K441" s="7"/>
      <c r="M441" s="6" t="n">
        <f aca="false">SUM(B441:K441)</f>
        <v>99.28</v>
      </c>
    </row>
    <row r="442" customFormat="false" ht="12.75" hidden="false" customHeight="false" outlineLevel="0" collapsed="false">
      <c r="A442" s="7" t="s">
        <v>2740</v>
      </c>
      <c r="B442" s="7" t="s">
        <v>550</v>
      </c>
      <c r="C442" s="7"/>
      <c r="D442" s="7" t="n">
        <v>1.85</v>
      </c>
      <c r="E442" s="7" t="n">
        <v>6.99</v>
      </c>
      <c r="F442" s="7" t="n">
        <v>56.8</v>
      </c>
      <c r="G442" s="7" t="n">
        <v>21.82</v>
      </c>
      <c r="H442" s="7" t="n">
        <v>0.4</v>
      </c>
      <c r="I442" s="7" t="n">
        <v>11.36</v>
      </c>
      <c r="J442" s="7"/>
      <c r="K442" s="7"/>
      <c r="M442" s="6" t="n">
        <f aca="false">SUM(B442:K442)</f>
        <v>99.22</v>
      </c>
    </row>
    <row r="443" customFormat="false" ht="12.75" hidden="false" customHeight="false" outlineLevel="0" collapsed="false">
      <c r="A443" s="7" t="s">
        <v>2741</v>
      </c>
      <c r="B443" s="7" t="s">
        <v>550</v>
      </c>
      <c r="C443" s="7"/>
      <c r="D443" s="7" t="n">
        <v>1.89</v>
      </c>
      <c r="E443" s="7" t="n">
        <v>7.4</v>
      </c>
      <c r="F443" s="7" t="n">
        <v>57.13</v>
      </c>
      <c r="G443" s="7" t="n">
        <v>20.41</v>
      </c>
      <c r="H443" s="7" t="n">
        <v>0.38</v>
      </c>
      <c r="I443" s="7" t="n">
        <v>12.18</v>
      </c>
      <c r="J443" s="7"/>
      <c r="K443" s="7"/>
      <c r="M443" s="6" t="n">
        <f aca="false">SUM(B443:K443)</f>
        <v>99.39</v>
      </c>
    </row>
    <row r="444" customFormat="false" ht="12.75" hidden="false" customHeight="false" outlineLevel="0" collapsed="false">
      <c r="A444" s="7" t="s">
        <v>2742</v>
      </c>
      <c r="B444" s="7" t="s">
        <v>550</v>
      </c>
      <c r="C444" s="7"/>
      <c r="D444" s="7" t="n">
        <v>2.34</v>
      </c>
      <c r="E444" s="7" t="n">
        <v>7.58</v>
      </c>
      <c r="F444" s="7" t="n">
        <v>55.19</v>
      </c>
      <c r="G444" s="7" t="n">
        <v>21.66</v>
      </c>
      <c r="H444" s="7" t="n">
        <v>0.39</v>
      </c>
      <c r="I444" s="7" t="n">
        <v>12.15</v>
      </c>
      <c r="J444" s="7"/>
      <c r="K444" s="7"/>
      <c r="M444" s="6" t="n">
        <f aca="false">SUM(B444:K444)</f>
        <v>99.31</v>
      </c>
    </row>
    <row r="445" customFormat="false" ht="12.75" hidden="false" customHeight="false" outlineLevel="0" collapsed="false">
      <c r="A445" s="7" t="s">
        <v>2743</v>
      </c>
      <c r="B445" s="7" t="s">
        <v>550</v>
      </c>
      <c r="C445" s="7"/>
      <c r="D445" s="7" t="n">
        <v>2.83</v>
      </c>
      <c r="E445" s="7" t="n">
        <v>7.83</v>
      </c>
      <c r="F445" s="7" t="n">
        <v>53.94</v>
      </c>
      <c r="G445" s="7" t="n">
        <v>23.32</v>
      </c>
      <c r="H445" s="7" t="n">
        <v>0.45</v>
      </c>
      <c r="I445" s="7" t="n">
        <v>11.3</v>
      </c>
      <c r="J445" s="7"/>
      <c r="K445" s="7"/>
      <c r="M445" s="6" t="n">
        <f aca="false">SUM(B445:K445)</f>
        <v>99.67</v>
      </c>
    </row>
    <row r="446" customFormat="false" ht="12.75" hidden="false" customHeight="false" outlineLevel="0" collapsed="false">
      <c r="A446" s="7" t="s">
        <v>2744</v>
      </c>
      <c r="B446" s="7" t="s">
        <v>550</v>
      </c>
      <c r="C446" s="7"/>
      <c r="D446" s="7" t="n">
        <v>2.53</v>
      </c>
      <c r="E446" s="7" t="n">
        <v>8.8</v>
      </c>
      <c r="F446" s="7" t="n">
        <v>55.88</v>
      </c>
      <c r="G446" s="7" t="n">
        <v>23.34</v>
      </c>
      <c r="H446" s="7" t="n">
        <v>0.43</v>
      </c>
      <c r="I446" s="7" t="n">
        <v>11.72</v>
      </c>
      <c r="J446" s="7"/>
      <c r="K446" s="7"/>
      <c r="M446" s="6" t="n">
        <f aca="false">SUM(B446:K446)</f>
        <v>102.7</v>
      </c>
    </row>
    <row r="447" customFormat="false" ht="12.75" hidden="false" customHeight="false" outlineLevel="0" collapsed="false">
      <c r="A447" s="7" t="s">
        <v>2745</v>
      </c>
      <c r="B447" s="7" t="s">
        <v>550</v>
      </c>
      <c r="C447" s="7"/>
      <c r="D447" s="7" t="n">
        <v>2.24</v>
      </c>
      <c r="E447" s="7" t="n">
        <v>9.06</v>
      </c>
      <c r="F447" s="7" t="n">
        <v>54.81</v>
      </c>
      <c r="G447" s="7" t="n">
        <v>20.99</v>
      </c>
      <c r="H447" s="7" t="n">
        <v>0.37</v>
      </c>
      <c r="I447" s="7" t="n">
        <v>11.75</v>
      </c>
      <c r="J447" s="7"/>
      <c r="K447" s="7"/>
      <c r="M447" s="6" t="n">
        <f aca="false">SUM(B447:K447)</f>
        <v>99.22</v>
      </c>
    </row>
    <row r="448" customFormat="false" ht="12.75" hidden="false" customHeight="false" outlineLevel="0" collapsed="false">
      <c r="A448" s="7" t="s">
        <v>2746</v>
      </c>
      <c r="B448" s="7" t="s">
        <v>550</v>
      </c>
      <c r="C448" s="7"/>
      <c r="D448" s="7" t="n">
        <v>2.36</v>
      </c>
      <c r="E448" s="7" t="n">
        <v>9.14</v>
      </c>
      <c r="F448" s="7" t="n">
        <v>54.32</v>
      </c>
      <c r="G448" s="7" t="n">
        <v>19.98</v>
      </c>
      <c r="H448" s="7" t="n">
        <v>0.34</v>
      </c>
      <c r="I448" s="7" t="n">
        <v>13.22</v>
      </c>
      <c r="J448" s="7"/>
      <c r="K448" s="7"/>
      <c r="M448" s="6" t="n">
        <f aca="false">SUM(B448:K448)</f>
        <v>99.36</v>
      </c>
    </row>
    <row r="449" customFormat="false" ht="12.75" hidden="false" customHeight="false" outlineLevel="0" collapsed="false">
      <c r="A449" s="7" t="s">
        <v>2747</v>
      </c>
      <c r="B449" s="7" t="s">
        <v>550</v>
      </c>
      <c r="C449" s="7"/>
      <c r="D449" s="7" t="n">
        <v>0.95</v>
      </c>
      <c r="E449" s="7" t="n">
        <v>1.28</v>
      </c>
      <c r="F449" s="7" t="n">
        <v>59.36</v>
      </c>
      <c r="G449" s="7" t="n">
        <v>28.66</v>
      </c>
      <c r="H449" s="7" t="n">
        <v>0.46</v>
      </c>
      <c r="I449" s="7" t="n">
        <v>8.51</v>
      </c>
      <c r="J449" s="7"/>
      <c r="K449" s="7"/>
      <c r="M449" s="6" t="n">
        <f aca="false">SUM(B449:K449)</f>
        <v>99.22</v>
      </c>
    </row>
    <row r="450" customFormat="false" ht="12.75" hidden="false" customHeight="false" outlineLevel="0" collapsed="false">
      <c r="A450" s="7" t="s">
        <v>2748</v>
      </c>
      <c r="B450" s="7" t="s">
        <v>550</v>
      </c>
      <c r="C450" s="7"/>
      <c r="D450" s="7" t="n">
        <v>0.98</v>
      </c>
      <c r="E450" s="7" t="n">
        <v>2.05</v>
      </c>
      <c r="F450" s="7" t="n">
        <v>63.14</v>
      </c>
      <c r="G450" s="7" t="n">
        <v>25.51</v>
      </c>
      <c r="H450" s="7" t="n">
        <v>0.32</v>
      </c>
      <c r="I450" s="7" t="n">
        <v>8</v>
      </c>
      <c r="J450" s="7"/>
      <c r="K450" s="7"/>
      <c r="M450" s="6" t="n">
        <f aca="false">SUM(B450:K450)</f>
        <v>100</v>
      </c>
    </row>
    <row r="451" customFormat="false" ht="12.75" hidden="false" customHeight="false" outlineLevel="0" collapsed="false">
      <c r="A451" s="7" t="s">
        <v>2749</v>
      </c>
      <c r="B451" s="7" t="s">
        <v>550</v>
      </c>
      <c r="C451" s="7"/>
      <c r="D451" s="7" t="n">
        <v>1</v>
      </c>
      <c r="E451" s="7" t="n">
        <v>1.73</v>
      </c>
      <c r="F451" s="7" t="n">
        <v>58.74</v>
      </c>
      <c r="G451" s="7" t="n">
        <v>30.4</v>
      </c>
      <c r="H451" s="7" t="n">
        <v>0.4</v>
      </c>
      <c r="I451" s="7" t="n">
        <v>7.24</v>
      </c>
      <c r="J451" s="7"/>
      <c r="K451" s="7"/>
      <c r="M451" s="6" t="n">
        <f aca="false">SUM(B451:K451)</f>
        <v>99.51</v>
      </c>
    </row>
    <row r="452" customFormat="false" ht="12.75" hidden="false" customHeight="false" outlineLevel="0" collapsed="false">
      <c r="A452" s="7" t="s">
        <v>2750</v>
      </c>
      <c r="B452" s="7" t="s">
        <v>550</v>
      </c>
      <c r="C452" s="7"/>
      <c r="D452" s="7" t="n">
        <v>0.37</v>
      </c>
      <c r="E452" s="7" t="n">
        <v>1.32</v>
      </c>
      <c r="F452" s="7" t="n">
        <v>58.13</v>
      </c>
      <c r="G452" s="7" t="n">
        <v>33.34</v>
      </c>
      <c r="H452" s="7" t="n">
        <v>0.55</v>
      </c>
      <c r="I452" s="7" t="n">
        <v>5.78</v>
      </c>
      <c r="J452" s="7"/>
      <c r="K452" s="7"/>
      <c r="M452" s="6" t="n">
        <f aca="false">SUM(B452:K452)</f>
        <v>99.49</v>
      </c>
    </row>
    <row r="453" customFormat="false" ht="12.75" hidden="false" customHeight="false" outlineLevel="0" collapsed="false">
      <c r="A453" s="7" t="s">
        <v>2751</v>
      </c>
      <c r="B453" s="7" t="s">
        <v>550</v>
      </c>
      <c r="C453" s="7"/>
      <c r="D453" s="7" t="n">
        <v>0.42</v>
      </c>
      <c r="E453" s="7" t="n">
        <v>1.39</v>
      </c>
      <c r="F453" s="7" t="n">
        <v>58.36</v>
      </c>
      <c r="G453" s="7" t="n">
        <v>32.99</v>
      </c>
      <c r="H453" s="7" t="n">
        <v>0.55</v>
      </c>
      <c r="I453" s="7" t="n">
        <v>5.8</v>
      </c>
      <c r="J453" s="7"/>
      <c r="K453" s="7"/>
      <c r="M453" s="6" t="n">
        <f aca="false">SUM(B453:K453)</f>
        <v>99.51</v>
      </c>
    </row>
    <row r="454" customFormat="false" ht="12.75" hidden="false" customHeight="false" outlineLevel="0" collapsed="false">
      <c r="A454" s="7" t="s">
        <v>2752</v>
      </c>
      <c r="B454" s="7" t="s">
        <v>550</v>
      </c>
      <c r="C454" s="7"/>
      <c r="D454" s="7" t="n">
        <v>1.51</v>
      </c>
      <c r="E454" s="7" t="n">
        <v>1.66</v>
      </c>
      <c r="F454" s="7" t="n">
        <v>52.13</v>
      </c>
      <c r="G454" s="7" t="n">
        <v>39.48</v>
      </c>
      <c r="H454" s="7" t="n">
        <v>0.52</v>
      </c>
      <c r="I454" s="7" t="n">
        <v>5.23</v>
      </c>
      <c r="J454" s="7"/>
      <c r="K454" s="7"/>
      <c r="M454" s="6" t="n">
        <f aca="false">SUM(B454:K454)</f>
        <v>100.53</v>
      </c>
    </row>
    <row r="455" customFormat="false" ht="12.75" hidden="false" customHeight="false" outlineLevel="0" collapsed="false">
      <c r="A455" s="7" t="s">
        <v>2753</v>
      </c>
      <c r="B455" s="7" t="s">
        <v>550</v>
      </c>
      <c r="C455" s="7"/>
      <c r="D455" s="7" t="n">
        <v>2.67</v>
      </c>
      <c r="E455" s="7" t="n">
        <v>0.79</v>
      </c>
      <c r="F455" s="7" t="n">
        <v>40.55</v>
      </c>
      <c r="G455" s="7" t="n">
        <v>50.43</v>
      </c>
      <c r="H455" s="7" t="n">
        <v>0.56</v>
      </c>
      <c r="I455" s="7" t="n">
        <v>4.28</v>
      </c>
      <c r="J455" s="7"/>
      <c r="K455" s="7"/>
      <c r="M455" s="6" t="n">
        <f aca="false">SUM(B455:K455)</f>
        <v>99.28</v>
      </c>
    </row>
    <row r="456" customFormat="false" ht="12.75" hidden="false" customHeight="false" outlineLevel="0" collapsed="false">
      <c r="A456" s="7" t="s">
        <v>2754</v>
      </c>
      <c r="B456" s="7" t="s">
        <v>550</v>
      </c>
      <c r="C456" s="7"/>
      <c r="D456" s="7" t="n">
        <v>2.7</v>
      </c>
      <c r="E456" s="7" t="n">
        <v>0.12</v>
      </c>
      <c r="F456" s="7" t="n">
        <v>40.17</v>
      </c>
      <c r="G456" s="7" t="n">
        <v>54.23</v>
      </c>
      <c r="H456" s="7" t="n">
        <v>0.45</v>
      </c>
      <c r="I456" s="7" t="n">
        <v>3.93</v>
      </c>
      <c r="J456" s="7"/>
      <c r="K456" s="7"/>
      <c r="M456" s="6" t="n">
        <f aca="false">SUM(B456:K456)</f>
        <v>101.6</v>
      </c>
    </row>
    <row r="457" customFormat="false" ht="12.75" hidden="false" customHeight="false" outlineLevel="0" collapsed="false">
      <c r="A457" s="7" t="s">
        <v>2755</v>
      </c>
      <c r="B457" s="7" t="s">
        <v>550</v>
      </c>
      <c r="C457" s="7"/>
      <c r="D457" s="7" t="n">
        <v>2.87</v>
      </c>
      <c r="E457" s="7" t="n">
        <v>0.28</v>
      </c>
      <c r="F457" s="7" t="n">
        <v>38</v>
      </c>
      <c r="G457" s="7" t="n">
        <v>54.54</v>
      </c>
      <c r="H457" s="7" t="n">
        <v>0.42</v>
      </c>
      <c r="I457" s="7" t="n">
        <v>4.15</v>
      </c>
      <c r="J457" s="7"/>
      <c r="K457" s="7"/>
      <c r="M457" s="6" t="n">
        <f aca="false">SUM(B457:K457)</f>
        <v>100.26</v>
      </c>
    </row>
    <row r="458" customFormat="false" ht="12.75" hidden="false" customHeight="false" outlineLevel="0" collapsed="false">
      <c r="A458" s="7" t="s">
        <v>2756</v>
      </c>
      <c r="B458" s="7" t="s">
        <v>550</v>
      </c>
      <c r="C458" s="7"/>
      <c r="D458" s="7" t="n">
        <v>2.77</v>
      </c>
      <c r="E458" s="7" t="n">
        <v>0.29</v>
      </c>
      <c r="F458" s="7" t="n">
        <v>44.67</v>
      </c>
      <c r="G458" s="7" t="n">
        <v>47.7</v>
      </c>
      <c r="H458" s="7" t="n">
        <v>0.5</v>
      </c>
      <c r="I458" s="7" t="n">
        <v>3.91</v>
      </c>
      <c r="J458" s="7"/>
      <c r="K458" s="7"/>
      <c r="M458" s="6" t="n">
        <f aca="false">SUM(B458:K458)</f>
        <v>99.84</v>
      </c>
    </row>
    <row r="459" customFormat="false" ht="12.75" hidden="false" customHeight="false" outlineLevel="0" collapsed="false">
      <c r="A459" s="7" t="s">
        <v>2757</v>
      </c>
      <c r="B459" s="7" t="s">
        <v>550</v>
      </c>
      <c r="C459" s="7"/>
      <c r="D459" s="7" t="n">
        <v>3.08</v>
      </c>
      <c r="E459" s="7" t="n">
        <v>0.32</v>
      </c>
      <c r="F459" s="7" t="n">
        <v>42.21</v>
      </c>
      <c r="G459" s="7" t="n">
        <v>50.81</v>
      </c>
      <c r="H459" s="7" t="n">
        <v>0.46</v>
      </c>
      <c r="I459" s="7" t="n">
        <v>3.86</v>
      </c>
      <c r="J459" s="7"/>
      <c r="K459" s="7"/>
      <c r="M459" s="6" t="n">
        <f aca="false">SUM(B459:K459)</f>
        <v>100.74</v>
      </c>
    </row>
    <row r="460" customFormat="false" ht="12.75" hidden="false" customHeight="false" outlineLevel="0" collapsed="false">
      <c r="A460" s="7" t="s">
        <v>2758</v>
      </c>
      <c r="B460" s="7" t="s">
        <v>550</v>
      </c>
      <c r="C460" s="7"/>
      <c r="D460" s="7" t="n">
        <v>0.65</v>
      </c>
      <c r="E460" s="7" t="n">
        <v>1.32</v>
      </c>
      <c r="F460" s="7" t="n">
        <v>54.51</v>
      </c>
      <c r="G460" s="7" t="n">
        <v>35.95</v>
      </c>
      <c r="H460" s="7" t="n">
        <v>0.66</v>
      </c>
      <c r="I460" s="7" t="n">
        <v>5.98</v>
      </c>
      <c r="J460" s="7"/>
      <c r="K460" s="7"/>
      <c r="M460" s="6" t="n">
        <f aca="false">SUM(B460:K460)</f>
        <v>99.07</v>
      </c>
    </row>
    <row r="461" customFormat="false" ht="12.75" hidden="false" customHeight="false" outlineLevel="0" collapsed="false">
      <c r="A461" s="7" t="s">
        <v>2759</v>
      </c>
      <c r="B461" s="7" t="s">
        <v>550</v>
      </c>
      <c r="C461" s="7"/>
      <c r="D461" s="7" t="n">
        <v>0.33</v>
      </c>
      <c r="E461" s="7" t="n">
        <v>1.46</v>
      </c>
      <c r="F461" s="7" t="n">
        <v>60.37</v>
      </c>
      <c r="G461" s="7" t="n">
        <v>30.87</v>
      </c>
      <c r="H461" s="7" t="n">
        <v>0.55</v>
      </c>
      <c r="I461" s="7" t="n">
        <v>5.48</v>
      </c>
      <c r="J461" s="7"/>
      <c r="K461" s="7"/>
      <c r="M461" s="6" t="n">
        <f aca="false">SUM(B461:K461)</f>
        <v>99.06</v>
      </c>
    </row>
    <row r="462" customFormat="false" ht="12.75" hidden="false" customHeight="false" outlineLevel="0" collapsed="false">
      <c r="A462" s="7" t="s">
        <v>2760</v>
      </c>
      <c r="B462" s="7" t="s">
        <v>550</v>
      </c>
      <c r="C462" s="7"/>
      <c r="D462" s="7" t="n">
        <v>1.14</v>
      </c>
      <c r="E462" s="7" t="n">
        <v>1.89</v>
      </c>
      <c r="F462" s="7" t="n">
        <v>54.1</v>
      </c>
      <c r="G462" s="7" t="n">
        <v>35.59</v>
      </c>
      <c r="H462" s="7" t="n">
        <v>0.63</v>
      </c>
      <c r="I462" s="7" t="n">
        <v>5.98</v>
      </c>
      <c r="J462" s="7"/>
      <c r="K462" s="7"/>
      <c r="M462" s="6" t="n">
        <f aca="false">SUM(B462:K462)</f>
        <v>99.33</v>
      </c>
    </row>
    <row r="463" customFormat="false" ht="12.75" hidden="false" customHeight="false" outlineLevel="0" collapsed="false">
      <c r="A463" s="7" t="s">
        <v>2761</v>
      </c>
      <c r="B463" s="7" t="s">
        <v>550</v>
      </c>
      <c r="C463" s="7"/>
      <c r="D463" s="7" t="n">
        <v>1.73</v>
      </c>
      <c r="E463" s="7" t="n">
        <v>0.7</v>
      </c>
      <c r="F463" s="7" t="n">
        <v>52.68</v>
      </c>
      <c r="G463" s="7" t="n">
        <v>39.61</v>
      </c>
      <c r="H463" s="7" t="n">
        <v>0.71</v>
      </c>
      <c r="I463" s="7" t="n">
        <v>4.67</v>
      </c>
      <c r="J463" s="7"/>
      <c r="K463" s="7"/>
      <c r="M463" s="6" t="n">
        <f aca="false">SUM(B463:K463)</f>
        <v>100.1</v>
      </c>
    </row>
    <row r="464" customFormat="false" ht="12.75" hidden="false" customHeight="false" outlineLevel="0" collapsed="false">
      <c r="A464" s="7" t="s">
        <v>2762</v>
      </c>
      <c r="B464" s="7" t="s">
        <v>550</v>
      </c>
      <c r="C464" s="7"/>
      <c r="D464" s="7" t="n">
        <v>2.29</v>
      </c>
      <c r="E464" s="7" t="n">
        <v>0.33</v>
      </c>
      <c r="F464" s="7" t="n">
        <v>50.19</v>
      </c>
      <c r="G464" s="7" t="n">
        <v>43.09</v>
      </c>
      <c r="H464" s="7" t="n">
        <v>0.7</v>
      </c>
      <c r="I464" s="7" t="n">
        <v>4.48</v>
      </c>
      <c r="J464" s="7"/>
      <c r="K464" s="7"/>
      <c r="M464" s="6" t="n">
        <f aca="false">SUM(B464:K464)</f>
        <v>101.08</v>
      </c>
    </row>
    <row r="465" customFormat="false" ht="12.75" hidden="false" customHeight="false" outlineLevel="0" collapsed="false">
      <c r="A465" s="7" t="s">
        <v>2763</v>
      </c>
      <c r="B465" s="7" t="s">
        <v>550</v>
      </c>
      <c r="C465" s="7"/>
      <c r="D465" s="7" t="n">
        <v>1.81</v>
      </c>
      <c r="E465" s="7" t="n">
        <v>0.68</v>
      </c>
      <c r="F465" s="7" t="n">
        <v>52.73</v>
      </c>
      <c r="G465" s="7" t="n">
        <v>39.54</v>
      </c>
      <c r="H465" s="7" t="n">
        <v>0.67</v>
      </c>
      <c r="I465" s="7" t="n">
        <v>4.74</v>
      </c>
      <c r="J465" s="7"/>
      <c r="K465" s="7"/>
      <c r="M465" s="6" t="n">
        <f aca="false">SUM(B465:K465)</f>
        <v>100.17</v>
      </c>
    </row>
    <row r="466" customFormat="false" ht="12.75" hidden="false" customHeight="false" outlineLevel="0" collapsed="false">
      <c r="A466" s="7" t="s">
        <v>2764</v>
      </c>
      <c r="B466" s="7" t="s">
        <v>550</v>
      </c>
      <c r="C466" s="7"/>
      <c r="D466" s="7" t="n">
        <v>4.37</v>
      </c>
      <c r="E466" s="7" t="n">
        <v>11.43</v>
      </c>
      <c r="F466" s="7" t="n">
        <v>42.82</v>
      </c>
      <c r="G466" s="7" t="n">
        <v>25.87</v>
      </c>
      <c r="H466" s="7" t="n">
        <v>0.42</v>
      </c>
      <c r="I466" s="7" t="n">
        <v>15.46</v>
      </c>
      <c r="J466" s="7"/>
      <c r="K466" s="7"/>
      <c r="M466" s="6" t="n">
        <f aca="false">SUM(B466:K466)</f>
        <v>100.37</v>
      </c>
    </row>
    <row r="467" customFormat="false" ht="12.75" hidden="false" customHeight="false" outlineLevel="0" collapsed="false">
      <c r="A467" s="7" t="s">
        <v>2765</v>
      </c>
      <c r="B467" s="7" t="s">
        <v>550</v>
      </c>
      <c r="C467" s="7"/>
      <c r="D467" s="7" t="n">
        <v>4.88</v>
      </c>
      <c r="E467" s="7" t="n">
        <v>7.89</v>
      </c>
      <c r="F467" s="7" t="n">
        <v>44.77</v>
      </c>
      <c r="G467" s="7" t="n">
        <v>27.12</v>
      </c>
      <c r="H467" s="7" t="n">
        <v>0.43</v>
      </c>
      <c r="I467" s="7" t="n">
        <v>14.03</v>
      </c>
      <c r="J467" s="7"/>
      <c r="K467" s="7"/>
      <c r="M467" s="6" t="n">
        <f aca="false">SUM(B467:K467)</f>
        <v>99.12</v>
      </c>
    </row>
    <row r="468" customFormat="false" ht="12.75" hidden="false" customHeight="false" outlineLevel="0" collapsed="false">
      <c r="A468" s="7" t="s">
        <v>2766</v>
      </c>
      <c r="B468" s="7" t="s">
        <v>550</v>
      </c>
      <c r="C468" s="7"/>
      <c r="D468" s="7" t="n">
        <v>4.33</v>
      </c>
      <c r="E468" s="7" t="n">
        <v>5.47</v>
      </c>
      <c r="F468" s="7" t="n">
        <v>51.76</v>
      </c>
      <c r="G468" s="7" t="n">
        <v>25.42</v>
      </c>
      <c r="H468" s="7" t="n">
        <v>0.32</v>
      </c>
      <c r="I468" s="7" t="n">
        <v>11.95</v>
      </c>
      <c r="J468" s="7"/>
      <c r="K468" s="7"/>
      <c r="M468" s="6" t="n">
        <f aca="false">SUM(B468:K468)</f>
        <v>99.25</v>
      </c>
    </row>
    <row r="469" customFormat="false" ht="12.75" hidden="false" customHeight="false" outlineLevel="0" collapsed="false">
      <c r="A469" s="7" t="s">
        <v>2767</v>
      </c>
      <c r="B469" s="7" t="s">
        <v>550</v>
      </c>
      <c r="C469" s="7"/>
      <c r="D469" s="7" t="n">
        <v>4.28</v>
      </c>
      <c r="E469" s="7" t="n">
        <v>5.86</v>
      </c>
      <c r="F469" s="7" t="n">
        <v>50.85</v>
      </c>
      <c r="G469" s="7" t="n">
        <v>26.35</v>
      </c>
      <c r="H469" s="7" t="n">
        <v>0.34</v>
      </c>
      <c r="I469" s="7" t="n">
        <v>11.63</v>
      </c>
      <c r="J469" s="7"/>
      <c r="K469" s="7"/>
      <c r="M469" s="6" t="n">
        <f aca="false">SUM(B469:K469)</f>
        <v>99.31</v>
      </c>
    </row>
    <row r="470" customFormat="false" ht="12.75" hidden="false" customHeight="false" outlineLevel="0" collapsed="false">
      <c r="A470" s="7" t="s">
        <v>2768</v>
      </c>
      <c r="B470" s="7" t="s">
        <v>550</v>
      </c>
      <c r="C470" s="7"/>
      <c r="D470" s="7" t="n">
        <v>4.7</v>
      </c>
      <c r="E470" s="7" t="n">
        <v>6.25</v>
      </c>
      <c r="F470" s="7" t="n">
        <v>50.42</v>
      </c>
      <c r="G470" s="7" t="n">
        <v>25.59</v>
      </c>
      <c r="H470" s="7" t="n">
        <v>0.3</v>
      </c>
      <c r="I470" s="7" t="n">
        <v>12.05</v>
      </c>
      <c r="J470" s="7"/>
      <c r="K470" s="7"/>
      <c r="M470" s="6" t="n">
        <f aca="false">SUM(B470:K470)</f>
        <v>99.31</v>
      </c>
    </row>
    <row r="471" customFormat="false" ht="12.75" hidden="false" customHeight="false" outlineLevel="0" collapsed="false">
      <c r="A471" s="7" t="s">
        <v>2769</v>
      </c>
      <c r="B471" s="7" t="s">
        <v>550</v>
      </c>
      <c r="C471" s="7"/>
      <c r="D471" s="7" t="n">
        <v>4.53</v>
      </c>
      <c r="E471" s="7" t="n">
        <v>5.87</v>
      </c>
      <c r="F471" s="7" t="n">
        <v>52.76</v>
      </c>
      <c r="G471" s="7" t="n">
        <v>26.2</v>
      </c>
      <c r="H471" s="7" t="n">
        <v>0.38</v>
      </c>
      <c r="I471" s="7" t="n">
        <v>11.62</v>
      </c>
      <c r="J471" s="7"/>
      <c r="K471" s="7"/>
      <c r="M471" s="6" t="n">
        <f aca="false">SUM(B471:K471)</f>
        <v>101.36</v>
      </c>
    </row>
    <row r="472" customFormat="false" ht="12.75" hidden="false" customHeight="false" outlineLevel="0" collapsed="false">
      <c r="A472" s="7" t="s">
        <v>2770</v>
      </c>
      <c r="B472" s="7" t="s">
        <v>550</v>
      </c>
      <c r="C472" s="7"/>
      <c r="D472" s="7" t="n">
        <v>4.34</v>
      </c>
      <c r="E472" s="7" t="n">
        <v>6.24</v>
      </c>
      <c r="F472" s="7" t="n">
        <v>51.84</v>
      </c>
      <c r="G472" s="7" t="n">
        <v>26.68</v>
      </c>
      <c r="H472" s="7" t="n">
        <v>0.32</v>
      </c>
      <c r="I472" s="7" t="n">
        <v>11.56</v>
      </c>
      <c r="J472" s="7"/>
      <c r="K472" s="7"/>
      <c r="M472" s="6" t="n">
        <f aca="false">SUM(B472:K472)</f>
        <v>100.98</v>
      </c>
    </row>
    <row r="473" customFormat="false" ht="12.75" hidden="false" customHeight="false" outlineLevel="0" collapsed="false">
      <c r="A473" s="7" t="s">
        <v>2771</v>
      </c>
      <c r="B473" s="7" t="s">
        <v>550</v>
      </c>
      <c r="C473" s="7"/>
      <c r="D473" s="7" t="n">
        <v>4.24</v>
      </c>
      <c r="E473" s="7" t="n">
        <v>6.46</v>
      </c>
      <c r="F473" s="7" t="n">
        <v>51.5</v>
      </c>
      <c r="G473" s="7" t="n">
        <v>25.95</v>
      </c>
      <c r="H473" s="7" t="n">
        <v>0.31</v>
      </c>
      <c r="I473" s="7" t="n">
        <v>11.29</v>
      </c>
      <c r="J473" s="7"/>
      <c r="K473" s="7"/>
      <c r="M473" s="6" t="n">
        <f aca="false">SUM(B473:K473)</f>
        <v>99.75</v>
      </c>
    </row>
    <row r="474" customFormat="false" ht="12.75" hidden="false" customHeight="false" outlineLevel="0" collapsed="false">
      <c r="A474" s="7" t="s">
        <v>2772</v>
      </c>
      <c r="B474" s="7" t="s">
        <v>550</v>
      </c>
      <c r="C474" s="7"/>
      <c r="D474" s="7" t="n">
        <v>4.35</v>
      </c>
      <c r="E474" s="7" t="n">
        <v>6.4</v>
      </c>
      <c r="F474" s="7" t="n">
        <v>52.27</v>
      </c>
      <c r="G474" s="7" t="n">
        <v>26.13</v>
      </c>
      <c r="H474" s="7" t="n">
        <v>0.35</v>
      </c>
      <c r="I474" s="7" t="n">
        <v>11.41</v>
      </c>
      <c r="J474" s="7"/>
      <c r="K474" s="7"/>
      <c r="M474" s="6" t="n">
        <f aca="false">SUM(B474:K474)</f>
        <v>100.91</v>
      </c>
    </row>
    <row r="475" customFormat="false" ht="12.75" hidden="false" customHeight="false" outlineLevel="0" collapsed="false">
      <c r="A475" s="7" t="s">
        <v>2773</v>
      </c>
      <c r="B475" s="7" t="s">
        <v>550</v>
      </c>
      <c r="C475" s="7"/>
      <c r="D475" s="7" t="n">
        <v>4.03</v>
      </c>
      <c r="E475" s="7" t="n">
        <v>10.48</v>
      </c>
      <c r="F475" s="7" t="n">
        <v>47.7</v>
      </c>
      <c r="G475" s="7" t="n">
        <v>26.16</v>
      </c>
      <c r="H475" s="7" t="n">
        <v>0.41</v>
      </c>
      <c r="I475" s="7" t="n">
        <v>12.53</v>
      </c>
      <c r="J475" s="7"/>
      <c r="K475" s="7"/>
      <c r="M475" s="6" t="n">
        <f aca="false">SUM(B475:K475)</f>
        <v>101.31</v>
      </c>
    </row>
    <row r="476" customFormat="false" ht="12.75" hidden="false" customHeight="false" outlineLevel="0" collapsed="false">
      <c r="A476" s="7" t="s">
        <v>2774</v>
      </c>
      <c r="B476" s="7" t="s">
        <v>550</v>
      </c>
      <c r="C476" s="7"/>
      <c r="D476" s="7" t="n">
        <v>4.41</v>
      </c>
      <c r="E476" s="7" t="n">
        <v>7.07</v>
      </c>
      <c r="F476" s="7" t="n">
        <v>51.94</v>
      </c>
      <c r="G476" s="7" t="n">
        <v>25.94</v>
      </c>
      <c r="H476" s="7" t="n">
        <v>0.33</v>
      </c>
      <c r="I476" s="7" t="n">
        <v>11.53</v>
      </c>
      <c r="J476" s="7"/>
      <c r="K476" s="7"/>
      <c r="M476" s="6" t="n">
        <f aca="false">SUM(B476:K476)</f>
        <v>101.22</v>
      </c>
    </row>
    <row r="477" customFormat="false" ht="12.75" hidden="false" customHeight="false" outlineLevel="0" collapsed="false">
      <c r="A477" s="7" t="s">
        <v>2775</v>
      </c>
      <c r="B477" s="7" t="s">
        <v>550</v>
      </c>
      <c r="C477" s="7"/>
      <c r="D477" s="7" t="n">
        <v>4.38</v>
      </c>
      <c r="E477" s="7" t="n">
        <v>6.51</v>
      </c>
      <c r="F477" s="7" t="n">
        <v>52.04</v>
      </c>
      <c r="G477" s="7" t="n">
        <v>26.17</v>
      </c>
      <c r="H477" s="7" t="n">
        <v>0.32</v>
      </c>
      <c r="I477" s="7" t="n">
        <v>11.18</v>
      </c>
      <c r="J477" s="7"/>
      <c r="K477" s="7"/>
      <c r="M477" s="6" t="n">
        <f aca="false">SUM(B477:K477)</f>
        <v>100.6</v>
      </c>
    </row>
    <row r="478" customFormat="false" ht="12.75" hidden="false" customHeight="false" outlineLevel="0" collapsed="false">
      <c r="A478" s="7" t="s">
        <v>2776</v>
      </c>
      <c r="B478" s="7" t="s">
        <v>550</v>
      </c>
      <c r="C478" s="7"/>
      <c r="D478" s="7" t="n">
        <v>6.18</v>
      </c>
      <c r="E478" s="7" t="n">
        <v>4.61</v>
      </c>
      <c r="F478" s="7" t="n">
        <v>45.46</v>
      </c>
      <c r="G478" s="7" t="n">
        <v>32.58</v>
      </c>
      <c r="H478" s="7" t="n">
        <v>0.45</v>
      </c>
      <c r="I478" s="7" t="n">
        <v>11.33</v>
      </c>
      <c r="J478" s="7"/>
      <c r="K478" s="7"/>
      <c r="M478" s="6" t="n">
        <f aca="false">SUM(B478:K478)</f>
        <v>100.61</v>
      </c>
    </row>
    <row r="479" customFormat="false" ht="12.75" hidden="false" customHeight="false" outlineLevel="0" collapsed="false">
      <c r="A479" s="7" t="s">
        <v>2777</v>
      </c>
      <c r="B479" s="7" t="s">
        <v>550</v>
      </c>
      <c r="C479" s="7"/>
      <c r="D479" s="7" t="n">
        <v>7.31</v>
      </c>
      <c r="E479" s="7" t="n">
        <v>3.74</v>
      </c>
      <c r="F479" s="7" t="n">
        <v>42.41</v>
      </c>
      <c r="G479" s="7" t="n">
        <v>36.13</v>
      </c>
      <c r="H479" s="7" t="n">
        <v>0.61</v>
      </c>
      <c r="I479" s="7" t="n">
        <v>9.98</v>
      </c>
      <c r="J479" s="7"/>
      <c r="K479" s="7"/>
      <c r="M479" s="6" t="n">
        <f aca="false">SUM(B479:K479)</f>
        <v>100.18</v>
      </c>
    </row>
    <row r="480" customFormat="false" ht="12.75" hidden="false" customHeight="false" outlineLevel="0" collapsed="false">
      <c r="A480" s="7" t="s">
        <v>2778</v>
      </c>
      <c r="B480" s="7" t="s">
        <v>550</v>
      </c>
      <c r="C480" s="7"/>
      <c r="D480" s="7" t="n">
        <v>9.13</v>
      </c>
      <c r="E480" s="7" t="n">
        <v>3.89</v>
      </c>
      <c r="F480" s="7" t="n">
        <v>33.01</v>
      </c>
      <c r="G480" s="7" t="n">
        <v>41.11</v>
      </c>
      <c r="H480" s="7" t="n">
        <v>0.63</v>
      </c>
      <c r="I480" s="7" t="n">
        <v>11.36</v>
      </c>
      <c r="J480" s="7"/>
      <c r="K480" s="7"/>
      <c r="M480" s="6" t="n">
        <f aca="false">SUM(B480:K480)</f>
        <v>99.13</v>
      </c>
    </row>
    <row r="481" customFormat="false" ht="12.75" hidden="false" customHeight="false" outlineLevel="0" collapsed="false">
      <c r="A481" s="7" t="s">
        <v>2779</v>
      </c>
      <c r="B481" s="7" t="s">
        <v>550</v>
      </c>
      <c r="C481" s="7"/>
      <c r="D481" s="7" t="n">
        <v>9.17</v>
      </c>
      <c r="E481" s="7" t="n">
        <v>7.82</v>
      </c>
      <c r="F481" s="7" t="n">
        <v>28.19</v>
      </c>
      <c r="G481" s="7" t="n">
        <v>41.19</v>
      </c>
      <c r="H481" s="7" t="n">
        <v>0.99</v>
      </c>
      <c r="I481" s="7" t="n">
        <v>12.08</v>
      </c>
      <c r="J481" s="7"/>
      <c r="K481" s="7"/>
      <c r="M481" s="6" t="n">
        <f aca="false">SUM(B481:K481)</f>
        <v>99.44</v>
      </c>
    </row>
    <row r="482" customFormat="false" ht="12.75" hidden="false" customHeight="false" outlineLevel="0" collapsed="false">
      <c r="A482" s="7" t="s">
        <v>2780</v>
      </c>
      <c r="B482" s="7" t="s">
        <v>550</v>
      </c>
      <c r="C482" s="7"/>
      <c r="D482" s="7" t="n">
        <v>10.08</v>
      </c>
      <c r="E482" s="7" t="n">
        <v>2.2</v>
      </c>
      <c r="F482" s="7" t="n">
        <v>35.58</v>
      </c>
      <c r="G482" s="7" t="n">
        <v>41.19</v>
      </c>
      <c r="H482" s="7" t="n">
        <v>0.56</v>
      </c>
      <c r="I482" s="7" t="n">
        <v>10.12</v>
      </c>
      <c r="J482" s="7"/>
      <c r="K482" s="7"/>
      <c r="M482" s="6" t="n">
        <f aca="false">SUM(B482:K482)</f>
        <v>99.73</v>
      </c>
    </row>
    <row r="483" customFormat="false" ht="12.75" hidden="false" customHeight="false" outlineLevel="0" collapsed="false">
      <c r="A483" s="7" t="s">
        <v>2781</v>
      </c>
      <c r="B483" s="7" t="s">
        <v>550</v>
      </c>
      <c r="C483" s="7"/>
      <c r="D483" s="7" t="n">
        <v>11.77</v>
      </c>
      <c r="E483" s="7" t="n">
        <v>2.11</v>
      </c>
      <c r="F483" s="7" t="n">
        <v>28.38</v>
      </c>
      <c r="G483" s="7" t="n">
        <v>47.01</v>
      </c>
      <c r="H483" s="7" t="n">
        <v>0.59</v>
      </c>
      <c r="I483" s="7" t="n">
        <v>10.32</v>
      </c>
      <c r="J483" s="7"/>
      <c r="K483" s="7"/>
      <c r="M483" s="6" t="n">
        <f aca="false">SUM(B483:K483)</f>
        <v>100.18</v>
      </c>
    </row>
    <row r="484" customFormat="false" ht="12.75" hidden="false" customHeight="false" outlineLevel="0" collapsed="false">
      <c r="A484" s="7" t="s">
        <v>2782</v>
      </c>
      <c r="B484" s="7" t="s">
        <v>550</v>
      </c>
      <c r="C484" s="7"/>
      <c r="D484" s="7" t="n">
        <v>0.51</v>
      </c>
      <c r="E484" s="7" t="n">
        <v>3.52</v>
      </c>
      <c r="F484" s="7" t="n">
        <v>57.56</v>
      </c>
      <c r="G484" s="7" t="n">
        <v>30.53</v>
      </c>
      <c r="H484" s="7" t="n">
        <v>0.46</v>
      </c>
      <c r="I484" s="7" t="n">
        <v>6.54</v>
      </c>
      <c r="J484" s="7"/>
      <c r="K484" s="7"/>
      <c r="M484" s="6" t="n">
        <f aca="false">SUM(B484:K484)</f>
        <v>99.12</v>
      </c>
    </row>
    <row r="485" customFormat="false" ht="12.75" hidden="false" customHeight="false" outlineLevel="0" collapsed="false">
      <c r="A485" s="7" t="s">
        <v>2783</v>
      </c>
      <c r="B485" s="7" t="s">
        <v>550</v>
      </c>
      <c r="C485" s="7"/>
      <c r="D485" s="7" t="n">
        <v>0.94</v>
      </c>
      <c r="E485" s="7" t="n">
        <v>4.29</v>
      </c>
      <c r="F485" s="7" t="n">
        <v>54.92</v>
      </c>
      <c r="G485" s="7" t="n">
        <v>28.78</v>
      </c>
      <c r="H485" s="7" t="n">
        <v>0.36</v>
      </c>
      <c r="I485" s="7" t="n">
        <v>9.83</v>
      </c>
      <c r="J485" s="7"/>
      <c r="K485" s="7"/>
      <c r="M485" s="6" t="n">
        <f aca="false">SUM(B485:K485)</f>
        <v>99.12</v>
      </c>
    </row>
    <row r="486" customFormat="false" ht="12.75" hidden="false" customHeight="false" outlineLevel="0" collapsed="false">
      <c r="A486" s="7" t="s">
        <v>2784</v>
      </c>
      <c r="B486" s="7" t="s">
        <v>550</v>
      </c>
      <c r="C486" s="7"/>
      <c r="D486" s="7" t="n">
        <v>3.24</v>
      </c>
      <c r="E486" s="7" t="n">
        <v>4.3</v>
      </c>
      <c r="F486" s="7" t="n">
        <v>46.59</v>
      </c>
      <c r="G486" s="7" t="n">
        <v>37.05</v>
      </c>
      <c r="H486" s="7" t="n">
        <v>0.38</v>
      </c>
      <c r="I486" s="7" t="n">
        <v>7.91</v>
      </c>
      <c r="J486" s="7"/>
      <c r="K486" s="7"/>
      <c r="M486" s="6" t="n">
        <f aca="false">SUM(B486:K486)</f>
        <v>99.47</v>
      </c>
    </row>
    <row r="487" customFormat="false" ht="12.75" hidden="false" customHeight="false" outlineLevel="0" collapsed="false">
      <c r="A487" s="7" t="s">
        <v>2785</v>
      </c>
      <c r="B487" s="7" t="s">
        <v>550</v>
      </c>
      <c r="C487" s="7"/>
      <c r="D487" s="7" t="n">
        <v>1.05</v>
      </c>
      <c r="E487" s="7" t="n">
        <v>4.39</v>
      </c>
      <c r="F487" s="7" t="n">
        <v>55.62</v>
      </c>
      <c r="G487" s="7" t="n">
        <v>29.63</v>
      </c>
      <c r="H487" s="7" t="n">
        <v>0.45</v>
      </c>
      <c r="I487" s="7" t="n">
        <v>8.48</v>
      </c>
      <c r="J487" s="7"/>
      <c r="K487" s="7"/>
      <c r="M487" s="6" t="n">
        <f aca="false">SUM(B487:K487)</f>
        <v>99.62</v>
      </c>
    </row>
    <row r="488" customFormat="false" ht="12.75" hidden="false" customHeight="false" outlineLevel="0" collapsed="false">
      <c r="A488" s="7" t="s">
        <v>2786</v>
      </c>
      <c r="B488" s="7" t="s">
        <v>550</v>
      </c>
      <c r="C488" s="7"/>
      <c r="D488" s="7" t="n">
        <v>4.76</v>
      </c>
      <c r="E488" s="7" t="n">
        <v>5.78</v>
      </c>
      <c r="F488" s="7" t="n">
        <v>48.1</v>
      </c>
      <c r="G488" s="7" t="n">
        <v>28.46</v>
      </c>
      <c r="H488" s="7" t="n">
        <v>0.26</v>
      </c>
      <c r="I488" s="7" t="n">
        <v>11.98</v>
      </c>
      <c r="J488" s="7"/>
      <c r="K488" s="7"/>
      <c r="M488" s="6" t="n">
        <f aca="false">SUM(B488:K488)</f>
        <v>99.34</v>
      </c>
    </row>
    <row r="489" customFormat="false" ht="12.75" hidden="false" customHeight="false" outlineLevel="0" collapsed="false">
      <c r="A489" s="7" t="s">
        <v>2787</v>
      </c>
      <c r="B489" s="7" t="s">
        <v>550</v>
      </c>
      <c r="C489" s="7"/>
      <c r="D489" s="7" t="n">
        <v>3.65</v>
      </c>
      <c r="E489" s="7" t="n">
        <v>6.72</v>
      </c>
      <c r="F489" s="7" t="n">
        <v>53.12</v>
      </c>
      <c r="G489" s="7" t="n">
        <v>25.55</v>
      </c>
      <c r="H489" s="7" t="n">
        <v>0.31</v>
      </c>
      <c r="I489" s="7" t="n">
        <v>11.24</v>
      </c>
      <c r="J489" s="7"/>
      <c r="K489" s="7"/>
      <c r="M489" s="6" t="n">
        <f aca="false">SUM(B489:K489)</f>
        <v>100.59</v>
      </c>
    </row>
    <row r="490" customFormat="false" ht="12.75" hidden="false" customHeight="false" outlineLevel="0" collapsed="false">
      <c r="A490" s="7" t="s">
        <v>2788</v>
      </c>
      <c r="B490" s="7" t="s">
        <v>550</v>
      </c>
      <c r="C490" s="7"/>
      <c r="D490" s="7" t="n">
        <v>4.8</v>
      </c>
      <c r="E490" s="7" t="n">
        <v>5.02</v>
      </c>
      <c r="F490" s="7" t="n">
        <v>52.55</v>
      </c>
      <c r="G490" s="7" t="n">
        <v>27.32</v>
      </c>
      <c r="H490" s="7" t="n">
        <v>0.26</v>
      </c>
      <c r="I490" s="7" t="n">
        <v>10.62</v>
      </c>
      <c r="J490" s="7"/>
      <c r="K490" s="7"/>
      <c r="M490" s="6" t="n">
        <f aca="false">SUM(B490:K490)</f>
        <v>100.57</v>
      </c>
    </row>
    <row r="491" customFormat="false" ht="12.75" hidden="false" customHeight="false" outlineLevel="0" collapsed="false">
      <c r="A491" s="7" t="s">
        <v>2789</v>
      </c>
      <c r="B491" s="7" t="s">
        <v>550</v>
      </c>
      <c r="C491" s="7"/>
      <c r="D491" s="7" t="n">
        <v>4.43</v>
      </c>
      <c r="E491" s="7" t="n">
        <v>6.21</v>
      </c>
      <c r="F491" s="7" t="n">
        <v>52.35</v>
      </c>
      <c r="G491" s="7" t="n">
        <v>26.47</v>
      </c>
      <c r="H491" s="7" t="n">
        <v>0.25</v>
      </c>
      <c r="I491" s="7" t="n">
        <v>10.7</v>
      </c>
      <c r="J491" s="7"/>
      <c r="K491" s="7"/>
      <c r="M491" s="6" t="n">
        <f aca="false">SUM(B491:K491)</f>
        <v>100.41</v>
      </c>
    </row>
    <row r="492" customFormat="false" ht="12.75" hidden="false" customHeight="false" outlineLevel="0" collapsed="false">
      <c r="A492" s="7" t="s">
        <v>2790</v>
      </c>
      <c r="B492" s="7" t="s">
        <v>550</v>
      </c>
      <c r="C492" s="7"/>
      <c r="D492" s="7" t="n">
        <v>4.63</v>
      </c>
      <c r="E492" s="7" t="n">
        <v>4.68</v>
      </c>
      <c r="F492" s="7" t="n">
        <v>51.38</v>
      </c>
      <c r="G492" s="7" t="n">
        <v>28.01</v>
      </c>
      <c r="H492" s="7" t="n">
        <v>0.23</v>
      </c>
      <c r="I492" s="7" t="n">
        <v>10.13</v>
      </c>
      <c r="J492" s="7"/>
      <c r="K492" s="7"/>
      <c r="M492" s="6" t="n">
        <f aca="false">SUM(B492:K492)</f>
        <v>99.06</v>
      </c>
    </row>
    <row r="493" customFormat="false" ht="12.75" hidden="false" customHeight="false" outlineLevel="0" collapsed="false">
      <c r="A493" s="7" t="s">
        <v>2791</v>
      </c>
      <c r="B493" s="7" t="s">
        <v>550</v>
      </c>
      <c r="C493" s="7"/>
      <c r="D493" s="7" t="n">
        <v>4.92</v>
      </c>
      <c r="E493" s="7" t="n">
        <v>5.44</v>
      </c>
      <c r="F493" s="7" t="n">
        <v>50.69</v>
      </c>
      <c r="G493" s="7" t="n">
        <v>27.32</v>
      </c>
      <c r="H493" s="7" t="n">
        <v>0.24</v>
      </c>
      <c r="I493" s="7" t="n">
        <v>10.73</v>
      </c>
      <c r="J493" s="7"/>
      <c r="K493" s="7"/>
      <c r="M493" s="6" t="n">
        <f aca="false">SUM(B493:K493)</f>
        <v>99.34</v>
      </c>
    </row>
    <row r="494" customFormat="false" ht="12.75" hidden="false" customHeight="false" outlineLevel="0" collapsed="false">
      <c r="A494" s="7" t="s">
        <v>2792</v>
      </c>
      <c r="B494" s="7" t="s">
        <v>550</v>
      </c>
      <c r="C494" s="7"/>
      <c r="D494" s="7" t="n">
        <v>4.44</v>
      </c>
      <c r="E494" s="7" t="n">
        <v>6.32</v>
      </c>
      <c r="F494" s="7" t="n">
        <v>52.44</v>
      </c>
      <c r="G494" s="7" t="n">
        <v>25.78</v>
      </c>
      <c r="H494" s="7" t="n">
        <v>0.26</v>
      </c>
      <c r="I494" s="7" t="n">
        <v>10.51</v>
      </c>
      <c r="J494" s="7"/>
      <c r="K494" s="7"/>
      <c r="M494" s="6" t="n">
        <f aca="false">SUM(B494:K494)</f>
        <v>99.75</v>
      </c>
    </row>
    <row r="495" customFormat="false" ht="12.75" hidden="false" customHeight="false" outlineLevel="0" collapsed="false">
      <c r="A495" s="7" t="s">
        <v>2793</v>
      </c>
      <c r="B495" s="7" t="s">
        <v>550</v>
      </c>
      <c r="C495" s="7"/>
      <c r="D495" s="7" t="n">
        <v>4.55</v>
      </c>
      <c r="E495" s="7" t="n">
        <v>15.4</v>
      </c>
      <c r="F495" s="7" t="n">
        <v>31.78</v>
      </c>
      <c r="G495" s="7" t="n">
        <v>35.73</v>
      </c>
      <c r="H495" s="7" t="n">
        <v>1.52</v>
      </c>
      <c r="I495" s="7" t="n">
        <v>10.92</v>
      </c>
      <c r="J495" s="7"/>
      <c r="K495" s="7"/>
      <c r="M495" s="6" t="n">
        <f aca="false">SUM(B495:K495)</f>
        <v>99.9</v>
      </c>
    </row>
    <row r="496" customFormat="false" ht="12.75" hidden="false" customHeight="false" outlineLevel="0" collapsed="false">
      <c r="A496" s="7" t="s">
        <v>2794</v>
      </c>
      <c r="B496" s="7" t="s">
        <v>550</v>
      </c>
      <c r="C496" s="7"/>
      <c r="D496" s="7" t="n">
        <v>5.02</v>
      </c>
      <c r="E496" s="7" t="n">
        <v>5.98</v>
      </c>
      <c r="F496" s="7" t="n">
        <v>48.52</v>
      </c>
      <c r="G496" s="7" t="n">
        <v>29.81</v>
      </c>
      <c r="H496" s="7" t="n">
        <v>0.44</v>
      </c>
      <c r="I496" s="7" t="n">
        <v>9.29</v>
      </c>
      <c r="J496" s="7"/>
      <c r="K496" s="7"/>
      <c r="M496" s="6" t="n">
        <f aca="false">SUM(B496:K496)</f>
        <v>99.06</v>
      </c>
    </row>
    <row r="497" customFormat="false" ht="12.75" hidden="false" customHeight="false" outlineLevel="0" collapsed="false">
      <c r="A497" s="7" t="s">
        <v>2795</v>
      </c>
      <c r="B497" s="7" t="s">
        <v>550</v>
      </c>
      <c r="C497" s="7"/>
      <c r="D497" s="7" t="n">
        <v>0.2</v>
      </c>
      <c r="E497" s="7" t="n">
        <v>3.36</v>
      </c>
      <c r="F497" s="7" t="n">
        <v>60.26</v>
      </c>
      <c r="G497" s="7" t="n">
        <v>30.36</v>
      </c>
      <c r="H497" s="7" t="n">
        <v>0.5</v>
      </c>
      <c r="I497" s="7" t="n">
        <v>6.69</v>
      </c>
      <c r="J497" s="7"/>
      <c r="K497" s="7"/>
      <c r="M497" s="6" t="n">
        <f aca="false">SUM(B497:K497)</f>
        <v>101.37</v>
      </c>
    </row>
    <row r="498" customFormat="false" ht="12.75" hidden="false" customHeight="false" outlineLevel="0" collapsed="false">
      <c r="A498" s="7" t="s">
        <v>2796</v>
      </c>
      <c r="B498" s="7" t="s">
        <v>550</v>
      </c>
      <c r="C498" s="7"/>
      <c r="D498" s="7" t="n">
        <v>0.39</v>
      </c>
      <c r="E498" s="7" t="n">
        <v>4.19</v>
      </c>
      <c r="F498" s="7" t="n">
        <v>59.17</v>
      </c>
      <c r="G498" s="7" t="n">
        <v>29.03</v>
      </c>
      <c r="H498" s="7" t="n">
        <v>0.53</v>
      </c>
      <c r="I498" s="7" t="n">
        <v>6</v>
      </c>
      <c r="J498" s="7"/>
      <c r="K498" s="7"/>
      <c r="M498" s="6" t="n">
        <f aca="false">SUM(B498:K498)</f>
        <v>99.31</v>
      </c>
    </row>
    <row r="499" customFormat="false" ht="12.75" hidden="false" customHeight="false" outlineLevel="0" collapsed="false">
      <c r="A499" s="7" t="s">
        <v>2797</v>
      </c>
      <c r="B499" s="7" t="s">
        <v>550</v>
      </c>
      <c r="C499" s="7"/>
      <c r="D499" s="7" t="n">
        <v>6.16</v>
      </c>
      <c r="E499" s="7" t="n">
        <v>3.17</v>
      </c>
      <c r="F499" s="7" t="n">
        <v>45.11</v>
      </c>
      <c r="G499" s="7" t="n">
        <v>34.09</v>
      </c>
      <c r="H499" s="7" t="n">
        <v>0.49</v>
      </c>
      <c r="I499" s="7" t="n">
        <v>10.47</v>
      </c>
      <c r="J499" s="7"/>
      <c r="K499" s="7"/>
      <c r="M499" s="6" t="n">
        <f aca="false">SUM(B499:K499)</f>
        <v>99.49</v>
      </c>
    </row>
    <row r="500" customFormat="false" ht="12.75" hidden="false" customHeight="false" outlineLevel="0" collapsed="false">
      <c r="A500" s="7" t="s">
        <v>2798</v>
      </c>
      <c r="B500" s="7" t="s">
        <v>550</v>
      </c>
      <c r="C500" s="7"/>
      <c r="D500" s="7" t="n">
        <v>6.39</v>
      </c>
      <c r="E500" s="7" t="n">
        <v>3.96</v>
      </c>
      <c r="F500" s="7" t="n">
        <v>46.06</v>
      </c>
      <c r="G500" s="7" t="n">
        <v>34.21</v>
      </c>
      <c r="H500" s="7" t="n">
        <v>0.5</v>
      </c>
      <c r="I500" s="7" t="n">
        <v>9.42</v>
      </c>
      <c r="J500" s="7"/>
      <c r="K500" s="7"/>
      <c r="M500" s="6" t="n">
        <f aca="false">SUM(B500:K500)</f>
        <v>100.54</v>
      </c>
    </row>
    <row r="501" customFormat="false" ht="12.75" hidden="false" customHeight="false" outlineLevel="0" collapsed="false">
      <c r="A501" s="7" t="s">
        <v>2799</v>
      </c>
      <c r="B501" s="7" t="s">
        <v>550</v>
      </c>
      <c r="C501" s="7"/>
      <c r="D501" s="7" t="n">
        <v>11.45</v>
      </c>
      <c r="E501" s="7" t="n">
        <v>2.87</v>
      </c>
      <c r="F501" s="7" t="n">
        <v>31.96</v>
      </c>
      <c r="G501" s="7" t="n">
        <v>43.42</v>
      </c>
      <c r="H501" s="7" t="n">
        <v>0.58</v>
      </c>
      <c r="I501" s="7" t="n">
        <v>9.48</v>
      </c>
      <c r="J501" s="7"/>
      <c r="K501" s="7"/>
      <c r="M501" s="6" t="n">
        <f aca="false">SUM(B501:K501)</f>
        <v>99.76</v>
      </c>
    </row>
    <row r="502" customFormat="false" ht="12.75" hidden="false" customHeight="false" outlineLevel="0" collapsed="false">
      <c r="A502" s="7" t="s">
        <v>2800</v>
      </c>
      <c r="B502" s="7" t="s">
        <v>550</v>
      </c>
      <c r="C502" s="8"/>
      <c r="D502" s="8" t="n">
        <v>0.0097</v>
      </c>
      <c r="E502" s="8" t="n">
        <v>64.3517</v>
      </c>
      <c r="F502" s="8" t="n">
        <v>1.2495</v>
      </c>
      <c r="G502" s="8" t="n">
        <v>15.14</v>
      </c>
      <c r="H502" s="8" t="n">
        <v>0.0814</v>
      </c>
      <c r="I502" s="8" t="n">
        <v>18.8596</v>
      </c>
      <c r="J502" s="7"/>
      <c r="K502" s="7"/>
      <c r="M502" s="6" t="n">
        <f aca="false">SUM(B502:K502)</f>
        <v>99.6919</v>
      </c>
    </row>
    <row r="503" customFormat="false" ht="12.75" hidden="false" customHeight="false" outlineLevel="0" collapsed="false">
      <c r="A503" s="7" t="s">
        <v>1054</v>
      </c>
      <c r="B503" s="7" t="s">
        <v>550</v>
      </c>
      <c r="C503" s="8"/>
      <c r="D503" s="8" t="n">
        <v>4.3595</v>
      </c>
      <c r="E503" s="8" t="n">
        <v>15.3557</v>
      </c>
      <c r="F503" s="8" t="n">
        <v>42.0363</v>
      </c>
      <c r="G503" s="8" t="n">
        <v>24.6242</v>
      </c>
      <c r="H503" s="8" t="n">
        <v>0.1844</v>
      </c>
      <c r="I503" s="8" t="n">
        <v>12.8839</v>
      </c>
      <c r="J503" s="7"/>
      <c r="K503" s="7"/>
      <c r="M503" s="6" t="n">
        <f aca="false">SUM(B503:K503)</f>
        <v>99.444</v>
      </c>
    </row>
    <row r="504" customFormat="false" ht="12.75" hidden="false" customHeight="false" outlineLevel="0" collapsed="false">
      <c r="A504" s="7" t="s">
        <v>1055</v>
      </c>
      <c r="B504" s="7" t="s">
        <v>550</v>
      </c>
      <c r="C504" s="8"/>
      <c r="D504" s="8" t="n">
        <v>0.0365</v>
      </c>
      <c r="E504" s="8" t="n">
        <v>69.1057</v>
      </c>
      <c r="F504" s="8" t="n">
        <v>0.0285</v>
      </c>
      <c r="G504" s="8" t="n">
        <v>2.3714</v>
      </c>
      <c r="H504" s="8" t="n">
        <v>0.0115</v>
      </c>
      <c r="I504" s="8" t="n">
        <v>28.0874</v>
      </c>
      <c r="J504" s="7"/>
      <c r="K504" s="7"/>
      <c r="M504" s="6" t="n">
        <f aca="false">SUM(B504:K504)</f>
        <v>99.641</v>
      </c>
    </row>
    <row r="505" customFormat="false" ht="12.75" hidden="false" customHeight="false" outlineLevel="0" collapsed="false">
      <c r="A505" s="7" t="s">
        <v>117</v>
      </c>
      <c r="B505" s="7" t="s">
        <v>550</v>
      </c>
      <c r="C505" s="8"/>
      <c r="D505" s="11" t="n">
        <v>0.0006</v>
      </c>
      <c r="E505" s="8" t="n">
        <v>39.4183</v>
      </c>
      <c r="F505" s="8" t="n">
        <v>28.5084</v>
      </c>
      <c r="G505" s="8" t="n">
        <v>14.9646</v>
      </c>
      <c r="H505" s="11" t="n">
        <v>0.1398</v>
      </c>
      <c r="I505" s="8" t="n">
        <v>16.2339</v>
      </c>
      <c r="J505" s="7"/>
      <c r="K505" s="7"/>
      <c r="M505" s="6" t="n">
        <f aca="false">SUM(B505:K505)</f>
        <v>99.2656</v>
      </c>
    </row>
    <row r="506" customFormat="false" ht="12.75" hidden="false" customHeight="false" outlineLevel="0" collapsed="false">
      <c r="A506" s="7" t="s">
        <v>1041</v>
      </c>
      <c r="B506" s="7" t="s">
        <v>550</v>
      </c>
      <c r="C506" s="8"/>
      <c r="D506" s="11" t="n">
        <v>0</v>
      </c>
      <c r="E506" s="8" t="n">
        <v>39.5078</v>
      </c>
      <c r="F506" s="8" t="n">
        <v>28.4095</v>
      </c>
      <c r="G506" s="8" t="n">
        <v>14.8353</v>
      </c>
      <c r="H506" s="11" t="n">
        <v>0.1318</v>
      </c>
      <c r="I506" s="8" t="n">
        <v>16.2693</v>
      </c>
      <c r="J506" s="7"/>
      <c r="K506" s="7"/>
      <c r="M506" s="6" t="n">
        <f aca="false">SUM(B506:K506)</f>
        <v>99.1537</v>
      </c>
    </row>
    <row r="507" customFormat="false" ht="12.75" hidden="false" customHeight="false" outlineLevel="0" collapsed="false">
      <c r="A507" s="7" t="s">
        <v>1042</v>
      </c>
      <c r="B507" s="7" t="s">
        <v>550</v>
      </c>
      <c r="C507" s="8"/>
      <c r="D507" s="11" t="n">
        <v>6.5249</v>
      </c>
      <c r="E507" s="8" t="n">
        <v>3.8631</v>
      </c>
      <c r="F507" s="8" t="n">
        <v>41.2457</v>
      </c>
      <c r="G507" s="8" t="n">
        <v>35.652</v>
      </c>
      <c r="H507" s="11" t="n">
        <v>0.5376</v>
      </c>
      <c r="I507" s="8" t="n">
        <v>11.786</v>
      </c>
      <c r="J507" s="7"/>
      <c r="K507" s="7"/>
      <c r="M507" s="6" t="n">
        <f aca="false">SUM(B507:K507)</f>
        <v>99.6093</v>
      </c>
    </row>
    <row r="508" customFormat="false" ht="12.75" hidden="false" customHeight="false" outlineLevel="0" collapsed="false">
      <c r="A508" s="7" t="s">
        <v>1044</v>
      </c>
      <c r="B508" s="7" t="s">
        <v>550</v>
      </c>
      <c r="C508" s="8"/>
      <c r="D508" s="11" t="n">
        <v>0.0117</v>
      </c>
      <c r="E508" s="8" t="n">
        <v>36.4665</v>
      </c>
      <c r="F508" s="8" t="n">
        <v>34.3981</v>
      </c>
      <c r="G508" s="8" t="n">
        <v>13.9153</v>
      </c>
      <c r="H508" s="11" t="n">
        <v>0.1688</v>
      </c>
      <c r="I508" s="8" t="n">
        <v>16.1662</v>
      </c>
      <c r="J508" s="7"/>
      <c r="K508" s="7"/>
      <c r="M508" s="6" t="n">
        <f aca="false">SUM(B508:K508)</f>
        <v>101.1266</v>
      </c>
    </row>
    <row r="509" customFormat="false" ht="12.75" hidden="false" customHeight="false" outlineLevel="0" collapsed="false">
      <c r="A509" s="7" t="s">
        <v>1045</v>
      </c>
      <c r="B509" s="7" t="s">
        <v>550</v>
      </c>
      <c r="C509" s="8"/>
      <c r="D509" s="11" t="n">
        <v>0.0005</v>
      </c>
      <c r="E509" s="8" t="n">
        <v>36.3989</v>
      </c>
      <c r="F509" s="8" t="n">
        <v>31.95</v>
      </c>
      <c r="G509" s="8" t="n">
        <v>15.9505</v>
      </c>
      <c r="H509" s="11" t="n">
        <v>0.1751</v>
      </c>
      <c r="I509" s="8" t="n">
        <v>15.0367</v>
      </c>
      <c r="J509" s="7"/>
      <c r="K509" s="7"/>
      <c r="M509" s="6" t="n">
        <f aca="false">SUM(B509:K509)</f>
        <v>99.5117</v>
      </c>
    </row>
    <row r="510" customFormat="false" ht="12.75" hidden="false" customHeight="false" outlineLevel="0" collapsed="false">
      <c r="A510" s="7" t="s">
        <v>1047</v>
      </c>
      <c r="B510" s="7" t="s">
        <v>550</v>
      </c>
      <c r="C510" s="8"/>
      <c r="D510" s="11" t="n">
        <v>0.0181</v>
      </c>
      <c r="E510" s="8" t="n">
        <v>28.0394</v>
      </c>
      <c r="F510" s="8" t="n">
        <v>40.2096</v>
      </c>
      <c r="G510" s="8" t="n">
        <v>17.3267</v>
      </c>
      <c r="H510" s="11" t="n">
        <v>0.209</v>
      </c>
      <c r="I510" s="8" t="n">
        <v>13.4219</v>
      </c>
      <c r="J510" s="7"/>
      <c r="K510" s="7"/>
      <c r="M510" s="6" t="n">
        <f aca="false">SUM(B510:K510)</f>
        <v>99.2247</v>
      </c>
    </row>
    <row r="511" customFormat="false" ht="12.75" hidden="false" customHeight="false" outlineLevel="0" collapsed="false">
      <c r="A511" s="7" t="s">
        <v>1048</v>
      </c>
      <c r="B511" s="7" t="s">
        <v>550</v>
      </c>
      <c r="C511" s="8"/>
      <c r="D511" s="11" t="n">
        <v>0.078</v>
      </c>
      <c r="E511" s="8" t="n">
        <v>38.7541</v>
      </c>
      <c r="F511" s="8" t="n">
        <v>28.7528</v>
      </c>
      <c r="G511" s="8" t="n">
        <v>14.604</v>
      </c>
      <c r="H511" s="11" t="n">
        <v>0.1246</v>
      </c>
      <c r="I511" s="8" t="n">
        <v>16.8573</v>
      </c>
      <c r="J511" s="7"/>
      <c r="K511" s="7"/>
      <c r="M511" s="6" t="n">
        <f aca="false">SUM(B511:K511)</f>
        <v>99.1708</v>
      </c>
    </row>
    <row r="512" customFormat="false" ht="12.75" hidden="false" customHeight="false" outlineLevel="0" collapsed="false">
      <c r="A512" s="7" t="s">
        <v>1049</v>
      </c>
      <c r="B512" s="7" t="s">
        <v>550</v>
      </c>
      <c r="C512" s="8"/>
      <c r="D512" s="11" t="n">
        <v>0.0753</v>
      </c>
      <c r="E512" s="8" t="n">
        <v>38.7844</v>
      </c>
      <c r="F512" s="8" t="n">
        <v>30.1566</v>
      </c>
      <c r="G512" s="8" t="n">
        <v>14.3783</v>
      </c>
      <c r="H512" s="11" t="n">
        <v>0.1326</v>
      </c>
      <c r="I512" s="8" t="n">
        <v>16.2867</v>
      </c>
      <c r="J512" s="7"/>
      <c r="K512" s="7"/>
      <c r="M512" s="6" t="n">
        <f aca="false">SUM(B512:K512)</f>
        <v>99.8139</v>
      </c>
    </row>
    <row r="513" customFormat="false" ht="12.75" hidden="false" customHeight="false" outlineLevel="0" collapsed="false">
      <c r="A513" s="7" t="s">
        <v>1050</v>
      </c>
      <c r="B513" s="7" t="s">
        <v>550</v>
      </c>
      <c r="C513" s="8"/>
      <c r="D513" s="11" t="n">
        <v>0.0711</v>
      </c>
      <c r="E513" s="8" t="n">
        <v>38.8924</v>
      </c>
      <c r="F513" s="8" t="n">
        <v>29.3842</v>
      </c>
      <c r="G513" s="8" t="n">
        <v>14.4799</v>
      </c>
      <c r="H513" s="11" t="n">
        <v>0.1248</v>
      </c>
      <c r="I513" s="8" t="n">
        <v>16.3392</v>
      </c>
      <c r="J513" s="7"/>
      <c r="K513" s="7"/>
      <c r="M513" s="6" t="n">
        <f aca="false">SUM(B513:K513)</f>
        <v>99.2916</v>
      </c>
    </row>
    <row r="514" customFormat="false" ht="12.75" hidden="false" customHeight="false" outlineLevel="0" collapsed="false">
      <c r="A514" s="7" t="s">
        <v>1051</v>
      </c>
      <c r="B514" s="7" t="s">
        <v>550</v>
      </c>
      <c r="C514" s="8"/>
      <c r="D514" s="11" t="n">
        <v>0</v>
      </c>
      <c r="E514" s="8" t="n">
        <v>37.3981</v>
      </c>
      <c r="F514" s="8" t="n">
        <v>30.2559</v>
      </c>
      <c r="G514" s="8" t="n">
        <v>15.8413</v>
      </c>
      <c r="H514" s="11" t="n">
        <v>0.1408</v>
      </c>
      <c r="I514" s="8" t="n">
        <v>15.841</v>
      </c>
      <c r="J514" s="7"/>
      <c r="K514" s="7"/>
      <c r="M514" s="6" t="n">
        <f aca="false">SUM(B514:K514)</f>
        <v>99.4771</v>
      </c>
    </row>
    <row r="515" customFormat="false" ht="12.75" hidden="false" customHeight="false" outlineLevel="0" collapsed="false">
      <c r="A515" s="7" t="s">
        <v>1052</v>
      </c>
      <c r="B515" s="7" t="s">
        <v>550</v>
      </c>
      <c r="C515" s="8"/>
      <c r="D515" s="11" t="n">
        <v>0</v>
      </c>
      <c r="E515" s="8" t="n">
        <v>33.7994</v>
      </c>
      <c r="F515" s="8" t="n">
        <v>34.3751</v>
      </c>
      <c r="G515" s="8" t="n">
        <v>16.5503</v>
      </c>
      <c r="H515" s="11" t="n">
        <v>0.1599</v>
      </c>
      <c r="I515" s="8" t="n">
        <v>14.4905</v>
      </c>
      <c r="J515" s="7"/>
      <c r="K515" s="7"/>
      <c r="M515" s="6" t="n">
        <f aca="false">SUM(B515:K515)</f>
        <v>99.3752</v>
      </c>
    </row>
    <row r="516" customFormat="false" ht="12.75" hidden="false" customHeight="false" outlineLevel="0" collapsed="false">
      <c r="A516" s="7" t="s">
        <v>1053</v>
      </c>
      <c r="B516" s="7" t="s">
        <v>550</v>
      </c>
      <c r="C516" s="8"/>
      <c r="D516" s="11" t="n">
        <v>0.0184</v>
      </c>
      <c r="E516" s="8" t="n">
        <v>33.2456</v>
      </c>
      <c r="F516" s="8" t="n">
        <v>34.4404</v>
      </c>
      <c r="G516" s="8" t="n">
        <v>16.5784</v>
      </c>
      <c r="H516" s="11" t="n">
        <v>0.1733</v>
      </c>
      <c r="I516" s="8" t="n">
        <v>14.8248</v>
      </c>
      <c r="J516" s="7"/>
      <c r="K516" s="7"/>
      <c r="M516" s="6" t="n">
        <f aca="false">SUM(B516:K516)</f>
        <v>99.2809</v>
      </c>
    </row>
    <row r="517" customFormat="false" ht="12.75" hidden="false" customHeight="false" outlineLevel="0" collapsed="false">
      <c r="A517" s="7" t="s">
        <v>2801</v>
      </c>
      <c r="B517" s="12" t="s">
        <v>550</v>
      </c>
      <c r="C517" s="12"/>
      <c r="D517" s="8" t="n">
        <v>0.00714285714285714</v>
      </c>
      <c r="E517" s="8" t="n">
        <v>44.7244897959184</v>
      </c>
      <c r="F517" s="8" t="n">
        <v>25.2551020408163</v>
      </c>
      <c r="G517" s="8" t="n">
        <v>11.6020408163265</v>
      </c>
      <c r="H517" s="8" t="n">
        <v>0.13265306122449</v>
      </c>
      <c r="I517" s="8" t="n">
        <v>17.3673469387755</v>
      </c>
      <c r="J517" s="8" t="n">
        <v>0.171428571428571</v>
      </c>
      <c r="K517" s="8" t="n">
        <v>0.0755102040816327</v>
      </c>
      <c r="M517" s="6" t="n">
        <f aca="false">SUM(B517:K517)</f>
        <v>99.3357142857143</v>
      </c>
    </row>
    <row r="518" customFormat="false" ht="12.75" hidden="false" customHeight="false" outlineLevel="0" collapsed="false">
      <c r="A518" s="7" t="s">
        <v>2802</v>
      </c>
      <c r="B518" s="12" t="s">
        <v>550</v>
      </c>
      <c r="C518" s="12"/>
      <c r="D518" s="8" t="n">
        <v>0.0192893401015228</v>
      </c>
      <c r="E518" s="8" t="n">
        <v>27.51269035533</v>
      </c>
      <c r="F518" s="8" t="n">
        <v>42.1015228426396</v>
      </c>
      <c r="G518" s="8" t="n">
        <v>16.6091370558376</v>
      </c>
      <c r="H518" s="8" t="n">
        <v>0.238578680203046</v>
      </c>
      <c r="I518" s="8" t="n">
        <v>12.9238578680203</v>
      </c>
      <c r="J518" s="8" t="n">
        <v>0.0649746192893401</v>
      </c>
      <c r="K518" s="8" t="n">
        <v>0.116751269035533</v>
      </c>
      <c r="M518" s="6" t="n">
        <f aca="false">SUM(B518:K518)</f>
        <v>99.5868020304569</v>
      </c>
    </row>
    <row r="519" customFormat="false" ht="12.75" hidden="false" customHeight="false" outlineLevel="0" collapsed="false">
      <c r="A519" s="7" t="s">
        <v>2803</v>
      </c>
      <c r="B519" s="12" t="s">
        <v>550</v>
      </c>
      <c r="C519" s="12"/>
      <c r="D519" s="8" t="n">
        <v>0.023469387755102</v>
      </c>
      <c r="E519" s="8" t="n">
        <v>37.8163265306123</v>
      </c>
      <c r="F519" s="8" t="n">
        <v>31.2755102040816</v>
      </c>
      <c r="G519" s="8" t="n">
        <v>14.030612244898</v>
      </c>
      <c r="H519" s="8" t="n">
        <v>0.163265306122449</v>
      </c>
      <c r="I519" s="8" t="n">
        <v>15.4489795918367</v>
      </c>
      <c r="J519" s="8" t="n">
        <v>0.13265306122449</v>
      </c>
      <c r="K519" s="8" t="n">
        <v>0.155102040816327</v>
      </c>
      <c r="M519" s="6" t="n">
        <f aca="false">SUM(B519:K519)</f>
        <v>99.0459183673469</v>
      </c>
    </row>
    <row r="520" customFormat="false" ht="12.75" hidden="false" customHeight="false" outlineLevel="0" collapsed="false">
      <c r="A520" s="7" t="s">
        <v>2804</v>
      </c>
      <c r="B520" s="12" t="s">
        <v>550</v>
      </c>
      <c r="C520" s="12"/>
      <c r="D520" s="8" t="n">
        <v>0.0329896907216495</v>
      </c>
      <c r="E520" s="8" t="n">
        <v>18.3505154639175</v>
      </c>
      <c r="F520" s="8" t="n">
        <v>54.8247422680412</v>
      </c>
      <c r="G520" s="8" t="n">
        <v>15.6082474226804</v>
      </c>
      <c r="H520" s="8" t="n">
        <v>0.228865979381443</v>
      </c>
      <c r="I520" s="8" t="n">
        <v>10.1649484536082</v>
      </c>
      <c r="J520" s="8" t="n">
        <v>0.0391752577319588</v>
      </c>
      <c r="K520" s="8" t="n">
        <v>0.135051546391753</v>
      </c>
      <c r="M520" s="6" t="n">
        <f aca="false">SUM(B520:K520)</f>
        <v>99.3845360824742</v>
      </c>
    </row>
    <row r="521" customFormat="false" ht="12.75" hidden="false" customHeight="false" outlineLevel="0" collapsed="false">
      <c r="A521" s="7" t="s">
        <v>2805</v>
      </c>
      <c r="B521" s="12" t="s">
        <v>550</v>
      </c>
      <c r="C521" s="12"/>
      <c r="D521" s="8" t="n">
        <v>0.176</v>
      </c>
      <c r="E521" s="8" t="n">
        <v>11.44</v>
      </c>
      <c r="F521" s="8" t="n">
        <v>57.36</v>
      </c>
      <c r="G521" s="8" t="n">
        <v>20.55</v>
      </c>
      <c r="H521" s="8" t="n">
        <v>0.307</v>
      </c>
      <c r="I521" s="8" t="n">
        <v>9.03</v>
      </c>
      <c r="J521" s="8" t="n">
        <v>0.039</v>
      </c>
      <c r="K521" s="8" t="n">
        <v>0.229</v>
      </c>
      <c r="M521" s="6" t="n">
        <f aca="false">SUM(B521:K521)</f>
        <v>99.131</v>
      </c>
    </row>
    <row r="522" customFormat="false" ht="12.75" hidden="false" customHeight="false" outlineLevel="0" collapsed="false">
      <c r="A522" s="7" t="s">
        <v>2806</v>
      </c>
      <c r="B522" s="12" t="s">
        <v>550</v>
      </c>
      <c r="C522" s="12"/>
      <c r="D522" s="8" t="n">
        <v>0.182</v>
      </c>
      <c r="E522" s="8" t="n">
        <v>11.7</v>
      </c>
      <c r="F522" s="8" t="n">
        <v>57.48</v>
      </c>
      <c r="G522" s="8" t="n">
        <v>20.37</v>
      </c>
      <c r="H522" s="8" t="n">
        <v>0.28</v>
      </c>
      <c r="I522" s="8" t="n">
        <v>8.87</v>
      </c>
      <c r="J522" s="8" t="n">
        <v>0.06</v>
      </c>
      <c r="K522" s="8" t="n">
        <v>0.242</v>
      </c>
      <c r="M522" s="6" t="n">
        <f aca="false">SUM(B522:K522)</f>
        <v>99.184</v>
      </c>
    </row>
    <row r="523" customFormat="false" ht="12.75" hidden="false" customHeight="false" outlineLevel="0" collapsed="false">
      <c r="A523" s="7" t="s">
        <v>2807</v>
      </c>
      <c r="B523" s="12" t="s">
        <v>550</v>
      </c>
      <c r="C523" s="12"/>
      <c r="D523" s="8" t="n">
        <v>0.683</v>
      </c>
      <c r="E523" s="8" t="n">
        <v>8.23</v>
      </c>
      <c r="F523" s="8" t="n">
        <v>58.14</v>
      </c>
      <c r="G523" s="8" t="n">
        <v>21.84</v>
      </c>
      <c r="H523" s="8" t="n">
        <v>0.255</v>
      </c>
      <c r="I523" s="8" t="n">
        <v>9.92</v>
      </c>
      <c r="J523" s="8" t="n">
        <v>0.097</v>
      </c>
      <c r="K523" s="8" t="n">
        <v>0.382</v>
      </c>
      <c r="M523" s="6" t="n">
        <f aca="false">SUM(B523:K523)</f>
        <v>99.547</v>
      </c>
    </row>
    <row r="524" customFormat="false" ht="12.75" hidden="false" customHeight="false" outlineLevel="0" collapsed="false">
      <c r="A524" s="7" t="s">
        <v>2808</v>
      </c>
      <c r="B524" s="12" t="s">
        <v>550</v>
      </c>
      <c r="C524" s="12"/>
      <c r="D524" s="8" t="n">
        <v>1.37055837563452</v>
      </c>
      <c r="E524" s="8" t="n">
        <v>14.5177664974619</v>
      </c>
      <c r="F524" s="8" t="n">
        <v>32.3756345177665</v>
      </c>
      <c r="G524" s="8" t="n">
        <v>36.7715736040609</v>
      </c>
      <c r="H524" s="8" t="n">
        <v>0.185786802030457</v>
      </c>
      <c r="I524" s="8" t="n">
        <v>13.4111675126904</v>
      </c>
      <c r="J524" s="8" t="n">
        <v>0.366497461928934</v>
      </c>
      <c r="K524" s="8" t="n">
        <v>0.290355329949239</v>
      </c>
      <c r="M524" s="6" t="n">
        <f aca="false">SUM(B524:K524)</f>
        <v>99.2893401015228</v>
      </c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M525" s="6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M526" s="6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M527" s="6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M528" s="6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M529" s="6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M530" s="6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M531" s="6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M532" s="6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M533" s="6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M534" s="6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M535" s="6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M536" s="6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M537" s="6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M538" s="6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M539" s="6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M540" s="6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M541" s="6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M542" s="6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M543" s="6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M544" s="6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M545" s="6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M546" s="6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M547" s="6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M548" s="6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M549" s="6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M550" s="6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M551" s="6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M552" s="6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M553" s="6"/>
    </row>
    <row r="554" customFormat="false" ht="13.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customFormat="false" ht="13.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customFormat="false" ht="13.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customFormat="false" ht="13.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customFormat="false" ht="13.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customFormat="false" ht="13.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customFormat="false" ht="13.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customFormat="false" ht="13.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customFormat="false" ht="13.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customFormat="false" ht="13.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customFormat="false" ht="13.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customFormat="false" ht="13.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customFormat="false" ht="13.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customFormat="false" ht="13.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customFormat="false" ht="13.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customFormat="false" ht="13.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customFormat="false" ht="13.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customFormat="false" ht="13.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customFormat="false" ht="13.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customFormat="false" ht="13.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customFormat="false" ht="13.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customFormat="false" ht="13.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customFormat="false" ht="13.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customFormat="false" ht="13.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customFormat="false" ht="13.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customFormat="false" ht="13.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customFormat="false" ht="13.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13.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customFormat="false" ht="13.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customFormat="false" ht="13.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customFormat="false" ht="13.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customFormat="false" ht="13.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customFormat="false" ht="13.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customFormat="false" ht="13.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customFormat="false" ht="13.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customFormat="false" ht="13.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customFormat="false" ht="13.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customFormat="false" ht="13.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customFormat="false" ht="13.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3.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customFormat="false" ht="13.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customFormat="false" ht="13.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customFormat="false" ht="13.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customFormat="false" ht="13.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customFormat="false" ht="13.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customFormat="false" ht="13.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customFormat="false" ht="13.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customFormat="false" ht="13.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customFormat="false" ht="13.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customFormat="false" ht="13.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customFormat="false" ht="13.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customFormat="false" ht="13.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customFormat="false" ht="13.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customFormat="false" ht="13.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customFormat="false" ht="13.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customFormat="false" ht="13.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customFormat="false" ht="13.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customFormat="false" ht="13.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customFormat="false" ht="13.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customFormat="false" ht="13.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customFormat="false" ht="13.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customFormat="false" ht="13.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customFormat="false" ht="13.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customFormat="false" ht="13.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customFormat="false" ht="13.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3.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customFormat="false" ht="13.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customFormat="false" ht="13.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customFormat="false" ht="13.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customFormat="false" ht="13.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customFormat="false" ht="13.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customFormat="false" ht="13.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customFormat="false" ht="13.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customFormat="false" ht="13.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customFormat="false" ht="13.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customFormat="false" ht="13.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customFormat="false" ht="13.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customFormat="false" ht="13.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customFormat="false" ht="13.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customFormat="false" ht="13.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customFormat="false" ht="13.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customFormat="false" ht="13.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customFormat="false" ht="13.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customFormat="false" ht="13.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customFormat="false" ht="13.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customFormat="false" ht="13.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customFormat="false" ht="13.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customFormat="false" ht="13.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customFormat="false" ht="13.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customFormat="false" ht="13.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customFormat="false" ht="13.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customFormat="false" ht="13.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customFormat="false" ht="13.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customFormat="false" ht="13.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customFormat="false" ht="13.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customFormat="false" ht="13.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customFormat="false" ht="13.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customFormat="false" ht="13.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customFormat="false" ht="13.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customFormat="false" ht="13.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customFormat="false" ht="13.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customFormat="false" ht="13.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customFormat="false" ht="13.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customFormat="false" ht="13.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customFormat="false" ht="13.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customFormat="false" ht="13.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customFormat="false" ht="13.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customFormat="false" ht="13.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" t="s">
        <v>2809</v>
      </c>
    </row>
    <row r="2" customFormat="false" ht="13.5" hidden="false" customHeight="false" outlineLevel="0" collapsed="false">
      <c r="A2" s="2"/>
      <c r="B2" s="3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2810</v>
      </c>
      <c r="M2" s="4"/>
      <c r="N2" s="4" t="s">
        <v>10</v>
      </c>
    </row>
    <row r="3" customFormat="false" ht="12.75" hidden="false" customHeight="false" outlineLevel="0" collapsed="false">
      <c r="F3" s="9" t="s">
        <v>2811</v>
      </c>
    </row>
    <row r="4" customFormat="false" ht="12.75" hidden="false" customHeight="false" outlineLevel="0" collapsed="false">
      <c r="A4" s="5" t="s">
        <v>2812</v>
      </c>
      <c r="B4" s="5" t="s">
        <v>193</v>
      </c>
      <c r="C4" s="6" t="n">
        <v>41.5465</v>
      </c>
      <c r="D4" s="6" t="n">
        <v>2.2563</v>
      </c>
      <c r="E4" s="6" t="n">
        <v>10.8739</v>
      </c>
      <c r="F4" s="6" t="n">
        <v>0.1364</v>
      </c>
      <c r="G4" s="6" t="n">
        <v>17.2182</v>
      </c>
      <c r="H4" s="6" t="n">
        <v>0.1745</v>
      </c>
      <c r="I4" s="6" t="n">
        <v>10.3938</v>
      </c>
      <c r="J4" s="6" t="n">
        <v>11.4692</v>
      </c>
      <c r="K4" s="6" t="n">
        <v>2.1873</v>
      </c>
      <c r="L4" s="6" t="n">
        <v>1.2239</v>
      </c>
      <c r="N4" s="6" t="n">
        <f aca="false">SUM(C4:L4)</f>
        <v>97.48</v>
      </c>
    </row>
    <row r="5" customFormat="false" ht="12.75" hidden="false" customHeight="false" outlineLevel="0" collapsed="false">
      <c r="A5" s="5" t="s">
        <v>192</v>
      </c>
      <c r="B5" s="5" t="s">
        <v>193</v>
      </c>
      <c r="C5" s="6" t="n">
        <v>42.71</v>
      </c>
      <c r="D5" s="6" t="n">
        <v>1.04</v>
      </c>
      <c r="E5" s="6" t="n">
        <v>13.41</v>
      </c>
      <c r="F5" s="6" t="n">
        <v>0.514</v>
      </c>
      <c r="G5" s="6" t="n">
        <v>8.53</v>
      </c>
      <c r="H5" s="6" t="n">
        <v>0.094</v>
      </c>
      <c r="I5" s="6" t="n">
        <v>15.33</v>
      </c>
      <c r="J5" s="6" t="n">
        <v>11.25</v>
      </c>
      <c r="K5" s="6" t="n">
        <v>2.41</v>
      </c>
      <c r="L5" s="6" t="n">
        <v>1.71</v>
      </c>
      <c r="N5" s="6" t="n">
        <f aca="false">SUM(C5:L5)</f>
        <v>96.998</v>
      </c>
    </row>
    <row r="6" customFormat="false" ht="12.75" hidden="false" customHeight="false" outlineLevel="0" collapsed="false">
      <c r="A6" s="5" t="s">
        <v>2813</v>
      </c>
      <c r="B6" s="5" t="s">
        <v>193</v>
      </c>
      <c r="C6" s="6" t="n">
        <v>50.3152</v>
      </c>
      <c r="D6" s="6" t="n">
        <v>0.0717</v>
      </c>
      <c r="E6" s="6" t="n">
        <v>5.9074</v>
      </c>
      <c r="F6" s="6" t="n">
        <v>0.1301</v>
      </c>
      <c r="G6" s="6" t="n">
        <v>17.187</v>
      </c>
      <c r="H6" s="6" t="n">
        <v>0.2758</v>
      </c>
      <c r="I6" s="6" t="n">
        <v>20.3472</v>
      </c>
      <c r="J6" s="6" t="n">
        <v>0.6101</v>
      </c>
      <c r="K6" s="6" t="n">
        <v>0.2554</v>
      </c>
      <c r="L6" s="6" t="n">
        <v>5.8997</v>
      </c>
      <c r="N6" s="6" t="n">
        <f aca="false">SUM(C6:L6)</f>
        <v>100.9996</v>
      </c>
    </row>
    <row r="7" customFormat="false" ht="12.75" hidden="false" customHeight="false" outlineLevel="0" collapsed="false">
      <c r="A7" s="5" t="s">
        <v>194</v>
      </c>
      <c r="B7" s="14" t="s">
        <v>193</v>
      </c>
      <c r="C7" s="6" t="n">
        <v>43.44</v>
      </c>
      <c r="D7" s="6" t="n">
        <v>1.4</v>
      </c>
      <c r="E7" s="6" t="n">
        <v>13.79</v>
      </c>
      <c r="F7" s="6" t="n">
        <v>0.48</v>
      </c>
      <c r="G7" s="6" t="n">
        <v>6.71</v>
      </c>
      <c r="H7" s="6" t="n">
        <v>0.079</v>
      </c>
      <c r="I7" s="6" t="n">
        <v>15.92</v>
      </c>
      <c r="J7" s="6" t="n">
        <v>10.98</v>
      </c>
      <c r="K7" s="6" t="n">
        <v>2.56</v>
      </c>
      <c r="L7" s="6" t="n">
        <v>1.68</v>
      </c>
      <c r="N7" s="6" t="n">
        <f aca="false">SUM(C7:L7)</f>
        <v>97.039</v>
      </c>
    </row>
    <row r="8" customFormat="false" ht="12.75" hidden="false" customHeight="false" outlineLevel="0" collapsed="false">
      <c r="A8" s="5" t="s">
        <v>2814</v>
      </c>
      <c r="B8" s="5" t="s">
        <v>193</v>
      </c>
      <c r="C8" s="15" t="n">
        <v>43.75</v>
      </c>
      <c r="D8" s="15" t="n">
        <v>0.47</v>
      </c>
      <c r="E8" s="15" t="n">
        <v>13.53</v>
      </c>
      <c r="F8" s="15" t="n">
        <v>0.01</v>
      </c>
      <c r="G8" s="15" t="n">
        <v>5.05</v>
      </c>
      <c r="H8" s="15" t="n">
        <v>0.04</v>
      </c>
      <c r="I8" s="15" t="n">
        <v>18.56</v>
      </c>
      <c r="J8" s="15" t="n">
        <v>12.6</v>
      </c>
      <c r="K8" s="15" t="n">
        <v>2.58</v>
      </c>
      <c r="L8" s="15" t="n">
        <v>1.14</v>
      </c>
      <c r="N8" s="6" t="n">
        <f aca="false">SUM(C8:L8)</f>
        <v>97.73</v>
      </c>
    </row>
    <row r="9" customFormat="false" ht="12.75" hidden="false" customHeight="false" outlineLevel="0" collapsed="false">
      <c r="A9" s="5" t="s">
        <v>2815</v>
      </c>
      <c r="B9" s="5" t="s">
        <v>193</v>
      </c>
      <c r="C9" s="15" t="n">
        <v>43.78</v>
      </c>
      <c r="D9" s="15" t="n">
        <v>0.47</v>
      </c>
      <c r="E9" s="15" t="n">
        <v>13.44</v>
      </c>
      <c r="F9" s="15" t="n">
        <v>0.02</v>
      </c>
      <c r="G9" s="15" t="n">
        <v>5.03</v>
      </c>
      <c r="H9" s="15" t="n">
        <v>0.05</v>
      </c>
      <c r="I9" s="15" t="n">
        <v>18.68</v>
      </c>
      <c r="J9" s="15" t="n">
        <v>12.55</v>
      </c>
      <c r="K9" s="15" t="n">
        <v>2.59</v>
      </c>
      <c r="L9" s="15" t="n">
        <v>1.13</v>
      </c>
      <c r="N9" s="6" t="n">
        <f aca="false">SUM(C9:L9)</f>
        <v>97.74</v>
      </c>
    </row>
    <row r="10" customFormat="false" ht="12.75" hidden="false" customHeight="false" outlineLevel="0" collapsed="false">
      <c r="A10" s="5" t="s">
        <v>2816</v>
      </c>
      <c r="B10" s="5" t="s">
        <v>193</v>
      </c>
      <c r="C10" s="15" t="n">
        <v>43.94</v>
      </c>
      <c r="D10" s="15" t="n">
        <v>0.46</v>
      </c>
      <c r="E10" s="15" t="n">
        <v>13.53</v>
      </c>
      <c r="F10" s="15" t="n">
        <v>0.04</v>
      </c>
      <c r="G10" s="15" t="n">
        <v>5.02</v>
      </c>
      <c r="H10" s="15" t="n">
        <v>0.04</v>
      </c>
      <c r="I10" s="15" t="n">
        <v>18.53</v>
      </c>
      <c r="J10" s="15" t="n">
        <v>12.5</v>
      </c>
      <c r="K10" s="15" t="n">
        <v>2.53</v>
      </c>
      <c r="L10" s="15" t="n">
        <v>1.16</v>
      </c>
      <c r="N10" s="6" t="n">
        <f aca="false">SUM(C10:L10)</f>
        <v>97.75</v>
      </c>
    </row>
    <row r="11" customFormat="false" ht="12.75" hidden="false" customHeight="false" outlineLevel="0" collapsed="false">
      <c r="A11" s="5" t="s">
        <v>2817</v>
      </c>
      <c r="B11" s="5" t="s">
        <v>193</v>
      </c>
      <c r="C11" s="15" t="n">
        <v>43.98</v>
      </c>
      <c r="D11" s="15" t="n">
        <v>0.48</v>
      </c>
      <c r="E11" s="15" t="n">
        <v>13.43</v>
      </c>
      <c r="F11" s="15" t="n">
        <v>0.01</v>
      </c>
      <c r="G11" s="15" t="n">
        <v>5</v>
      </c>
      <c r="H11" s="15" t="n">
        <v>0.05</v>
      </c>
      <c r="I11" s="15" t="n">
        <v>18.53</v>
      </c>
      <c r="J11" s="15" t="n">
        <v>12.6</v>
      </c>
      <c r="K11" s="15" t="n">
        <v>2.55</v>
      </c>
      <c r="L11" s="15" t="n">
        <v>1.1</v>
      </c>
      <c r="N11" s="6" t="n">
        <f aca="false">SUM(C11:L11)</f>
        <v>97.73</v>
      </c>
    </row>
    <row r="12" customFormat="false" ht="12.75" hidden="false" customHeight="false" outlineLevel="0" collapsed="false">
      <c r="A12" s="5" t="s">
        <v>2818</v>
      </c>
      <c r="B12" s="5" t="s">
        <v>193</v>
      </c>
      <c r="C12" s="15" t="n">
        <v>43.99</v>
      </c>
      <c r="D12" s="15" t="n">
        <v>0.45</v>
      </c>
      <c r="E12" s="15" t="n">
        <v>13.53</v>
      </c>
      <c r="F12" s="15" t="n">
        <v>0.01</v>
      </c>
      <c r="G12" s="15" t="n">
        <v>5.02</v>
      </c>
      <c r="H12" s="15" t="n">
        <v>0.04</v>
      </c>
      <c r="I12" s="15" t="n">
        <v>18.44</v>
      </c>
      <c r="J12" s="15" t="n">
        <v>12.58</v>
      </c>
      <c r="K12" s="15" t="n">
        <v>2.52</v>
      </c>
      <c r="L12" s="15" t="n">
        <v>1.15</v>
      </c>
      <c r="N12" s="6" t="n">
        <f aca="false">SUM(C12:L12)</f>
        <v>97.73</v>
      </c>
    </row>
    <row r="13" customFormat="false" ht="12.75" hidden="false" customHeight="false" outlineLevel="0" collapsed="false">
      <c r="A13" s="5" t="s">
        <v>2819</v>
      </c>
      <c r="B13" s="5" t="s">
        <v>193</v>
      </c>
      <c r="C13" s="15" t="n">
        <v>44.08</v>
      </c>
      <c r="D13" s="15" t="n">
        <v>0.49</v>
      </c>
      <c r="E13" s="15" t="n">
        <v>13.52</v>
      </c>
      <c r="F13" s="15" t="n">
        <v>0.04</v>
      </c>
      <c r="G13" s="15" t="n">
        <v>5.03</v>
      </c>
      <c r="H13" s="15" t="n">
        <v>0.05</v>
      </c>
      <c r="I13" s="15" t="n">
        <v>18.26</v>
      </c>
      <c r="J13" s="15" t="n">
        <v>12.55</v>
      </c>
      <c r="K13" s="15" t="n">
        <v>2.56</v>
      </c>
      <c r="L13" s="15" t="n">
        <v>1.15</v>
      </c>
      <c r="N13" s="6" t="n">
        <f aca="false">SUM(C13:L13)</f>
        <v>97.73</v>
      </c>
    </row>
    <row r="14" customFormat="false" ht="12.75" hidden="false" customHeight="false" outlineLevel="0" collapsed="false">
      <c r="A14" s="5" t="s">
        <v>2820</v>
      </c>
      <c r="B14" s="5" t="s">
        <v>193</v>
      </c>
      <c r="C14" s="15" t="n">
        <v>44.08</v>
      </c>
      <c r="D14" s="15" t="n">
        <v>0.44</v>
      </c>
      <c r="E14" s="15" t="n">
        <v>13.51</v>
      </c>
      <c r="F14" s="15" t="n">
        <v>0.02</v>
      </c>
      <c r="G14" s="15" t="n">
        <v>4.97</v>
      </c>
      <c r="H14" s="15" t="n">
        <v>0.05</v>
      </c>
      <c r="I14" s="15" t="n">
        <v>18.47</v>
      </c>
      <c r="J14" s="15" t="n">
        <v>12.51</v>
      </c>
      <c r="K14" s="15" t="n">
        <v>2.57</v>
      </c>
      <c r="L14" s="15" t="n">
        <v>1.11</v>
      </c>
      <c r="N14" s="6" t="n">
        <f aca="false">SUM(C14:L14)</f>
        <v>97.73</v>
      </c>
    </row>
    <row r="15" customFormat="false" ht="12.75" hidden="false" customHeight="false" outlineLevel="0" collapsed="false">
      <c r="A15" s="5" t="s">
        <v>2821</v>
      </c>
      <c r="B15" s="5" t="s">
        <v>193</v>
      </c>
      <c r="C15" s="15" t="n">
        <v>44.22</v>
      </c>
      <c r="D15" s="15" t="n">
        <v>0.38</v>
      </c>
      <c r="E15" s="15" t="n">
        <v>14.22</v>
      </c>
      <c r="F15" s="15" t="n">
        <v>1.39</v>
      </c>
      <c r="G15" s="15" t="n">
        <v>3.7</v>
      </c>
      <c r="H15" s="15" t="n">
        <v>0.06</v>
      </c>
      <c r="I15" s="15" t="n">
        <v>18.09</v>
      </c>
      <c r="J15" s="15" t="n">
        <v>12.05</v>
      </c>
      <c r="K15" s="15" t="n">
        <v>3.57</v>
      </c>
      <c r="L15" s="15" t="n">
        <v>0.05</v>
      </c>
      <c r="N15" s="6" t="n">
        <f aca="false">SUM(C15:L15)</f>
        <v>97.73</v>
      </c>
    </row>
    <row r="16" customFormat="false" ht="12.75" hidden="false" customHeight="false" outlineLevel="0" collapsed="false">
      <c r="A16" s="5" t="s">
        <v>2822</v>
      </c>
      <c r="B16" s="5" t="s">
        <v>193</v>
      </c>
      <c r="C16" s="15" t="n">
        <v>44.23</v>
      </c>
      <c r="D16" s="15" t="n">
        <v>0.08</v>
      </c>
      <c r="E16" s="15" t="n">
        <v>12.22</v>
      </c>
      <c r="F16" s="15" t="n">
        <v>1.38</v>
      </c>
      <c r="G16" s="15" t="n">
        <v>2.91</v>
      </c>
      <c r="H16" s="15" t="n">
        <v>0.04</v>
      </c>
      <c r="I16" s="15" t="n">
        <v>20.64</v>
      </c>
      <c r="J16" s="15" t="n">
        <v>12.75</v>
      </c>
      <c r="K16" s="15" t="n">
        <v>2.92</v>
      </c>
      <c r="L16" s="15" t="n">
        <v>0.57</v>
      </c>
      <c r="N16" s="6" t="n">
        <f aca="false">SUM(C16:L16)</f>
        <v>97.74</v>
      </c>
    </row>
    <row r="17" customFormat="false" ht="12.75" hidden="false" customHeight="false" outlineLevel="0" collapsed="false">
      <c r="A17" s="5" t="s">
        <v>2823</v>
      </c>
      <c r="B17" s="5" t="s">
        <v>193</v>
      </c>
      <c r="C17" s="6" t="n">
        <v>44.4086</v>
      </c>
      <c r="D17" s="6" t="n">
        <v>0.4643</v>
      </c>
      <c r="E17" s="6" t="n">
        <v>12.0612</v>
      </c>
      <c r="F17" s="6" t="n">
        <v>1.2663</v>
      </c>
      <c r="G17" s="6" t="n">
        <v>3.8858</v>
      </c>
      <c r="H17" s="6" t="n">
        <v>0.0485</v>
      </c>
      <c r="I17" s="6" t="n">
        <v>18.9617</v>
      </c>
      <c r="J17" s="6" t="n">
        <v>12.1345</v>
      </c>
      <c r="K17" s="6" t="n">
        <v>3.0402</v>
      </c>
      <c r="L17" s="6" t="n">
        <v>0.9827</v>
      </c>
      <c r="N17" s="6" t="n">
        <f aca="false">SUM(C17:L17)</f>
        <v>97.2538</v>
      </c>
    </row>
    <row r="18" customFormat="false" ht="12.75" hidden="false" customHeight="false" outlineLevel="0" collapsed="false">
      <c r="A18" s="5" t="s">
        <v>2824</v>
      </c>
      <c r="B18" s="5" t="s">
        <v>193</v>
      </c>
      <c r="C18" s="15" t="n">
        <v>44.42</v>
      </c>
      <c r="D18" s="15" t="n">
        <v>0.05</v>
      </c>
      <c r="E18" s="15" t="n">
        <v>12.54</v>
      </c>
      <c r="F18" s="15" t="n">
        <v>1.47</v>
      </c>
      <c r="G18" s="15" t="n">
        <v>2.98</v>
      </c>
      <c r="H18" s="15" t="n">
        <v>0.04</v>
      </c>
      <c r="I18" s="15" t="n">
        <v>20.05</v>
      </c>
      <c r="J18" s="15" t="n">
        <v>12.85</v>
      </c>
      <c r="K18" s="15" t="n">
        <v>2.77</v>
      </c>
      <c r="L18" s="15" t="n">
        <v>0.52</v>
      </c>
      <c r="N18" s="6" t="n">
        <f aca="false">SUM(C18:L18)</f>
        <v>97.69</v>
      </c>
    </row>
    <row r="19" customFormat="false" ht="12.75" hidden="false" customHeight="false" outlineLevel="0" collapsed="false">
      <c r="A19" s="5" t="s">
        <v>2825</v>
      </c>
      <c r="B19" s="5" t="s">
        <v>193</v>
      </c>
      <c r="C19" s="15" t="n">
        <v>44.44</v>
      </c>
      <c r="D19" s="15" t="n">
        <v>0.36</v>
      </c>
      <c r="E19" s="15" t="n">
        <v>12.9</v>
      </c>
      <c r="F19" s="15" t="n">
        <v>1.35</v>
      </c>
      <c r="G19" s="15" t="n">
        <v>3.55</v>
      </c>
      <c r="H19" s="15" t="n">
        <v>0.05</v>
      </c>
      <c r="I19" s="15" t="n">
        <v>19.18</v>
      </c>
      <c r="J19" s="15" t="n">
        <v>12.33</v>
      </c>
      <c r="K19" s="15" t="n">
        <v>3.17</v>
      </c>
      <c r="L19" s="15" t="n">
        <v>0.39</v>
      </c>
      <c r="N19" s="6" t="n">
        <f aca="false">SUM(C19:L19)</f>
        <v>97.72</v>
      </c>
    </row>
    <row r="20" customFormat="false" ht="12.75" hidden="false" customHeight="false" outlineLevel="0" collapsed="false">
      <c r="A20" s="5" t="s">
        <v>2826</v>
      </c>
      <c r="B20" s="5" t="s">
        <v>193</v>
      </c>
      <c r="C20" s="6" t="n">
        <v>44.5509</v>
      </c>
      <c r="D20" s="6" t="n">
        <v>0.2976</v>
      </c>
      <c r="E20" s="6" t="n">
        <v>13.2965</v>
      </c>
      <c r="F20" s="6" t="n">
        <v>1.4887</v>
      </c>
      <c r="G20" s="6" t="n">
        <v>2.5237</v>
      </c>
      <c r="H20" s="6" t="n">
        <v>0.0369</v>
      </c>
      <c r="I20" s="6" t="n">
        <v>19.1003</v>
      </c>
      <c r="J20" s="6" t="n">
        <v>11.9028</v>
      </c>
      <c r="K20" s="6" t="n">
        <v>3.7148</v>
      </c>
      <c r="L20" s="6" t="n">
        <v>0.1678</v>
      </c>
      <c r="N20" s="6" t="n">
        <f aca="false">SUM(C20:L20)</f>
        <v>97.08</v>
      </c>
    </row>
    <row r="21" customFormat="false" ht="12.75" hidden="false" customHeight="false" outlineLevel="0" collapsed="false">
      <c r="A21" s="5" t="s">
        <v>2827</v>
      </c>
      <c r="B21" s="5" t="s">
        <v>193</v>
      </c>
      <c r="C21" s="6" t="n">
        <v>44.6207</v>
      </c>
      <c r="D21" s="6" t="n">
        <v>0.2778</v>
      </c>
      <c r="E21" s="6" t="n">
        <v>13.2817</v>
      </c>
      <c r="F21" s="6" t="n">
        <v>1.4875</v>
      </c>
      <c r="G21" s="6" t="n">
        <v>2.5698</v>
      </c>
      <c r="H21" s="6" t="n">
        <v>0.0511</v>
      </c>
      <c r="I21" s="6" t="n">
        <v>19.0409</v>
      </c>
      <c r="J21" s="6" t="n">
        <v>11.9897</v>
      </c>
      <c r="K21" s="6" t="n">
        <v>3.6904</v>
      </c>
      <c r="L21" s="6" t="n">
        <v>0.1692</v>
      </c>
      <c r="N21" s="6" t="n">
        <f aca="false">SUM(C21:L21)</f>
        <v>97.1788</v>
      </c>
    </row>
    <row r="22" customFormat="false" ht="12.75" hidden="false" customHeight="false" outlineLevel="0" collapsed="false">
      <c r="A22" s="5" t="s">
        <v>2828</v>
      </c>
      <c r="B22" s="5" t="s">
        <v>193</v>
      </c>
      <c r="C22" s="6" t="n">
        <v>44.6858</v>
      </c>
      <c r="D22" s="6" t="n">
        <v>0.2854</v>
      </c>
      <c r="E22" s="6" t="n">
        <v>13.2103</v>
      </c>
      <c r="F22" s="6" t="n">
        <v>1.5753</v>
      </c>
      <c r="G22" s="6" t="n">
        <v>2.5908</v>
      </c>
      <c r="H22" s="6" t="n">
        <v>0.0319</v>
      </c>
      <c r="I22" s="6" t="n">
        <v>19.2342</v>
      </c>
      <c r="J22" s="6" t="n">
        <v>11.8894</v>
      </c>
      <c r="K22" s="6" t="n">
        <v>3.6869</v>
      </c>
      <c r="L22" s="6" t="n">
        <v>0.158</v>
      </c>
      <c r="N22" s="6" t="n">
        <f aca="false">SUM(C22:L22)</f>
        <v>97.348</v>
      </c>
    </row>
    <row r="23" customFormat="false" ht="12.75" hidden="false" customHeight="false" outlineLevel="0" collapsed="false">
      <c r="A23" s="5" t="s">
        <v>2829</v>
      </c>
      <c r="B23" s="5" t="s">
        <v>193</v>
      </c>
      <c r="C23" s="15" t="n">
        <v>44.88</v>
      </c>
      <c r="D23" s="15" t="n">
        <v>0.03</v>
      </c>
      <c r="E23" s="15" t="n">
        <v>13.04</v>
      </c>
      <c r="F23" s="15" t="n">
        <v>1.31</v>
      </c>
      <c r="G23" s="15" t="n">
        <v>3.13</v>
      </c>
      <c r="H23" s="15" t="n">
        <v>0.05</v>
      </c>
      <c r="I23" s="15" t="n">
        <v>19.46</v>
      </c>
      <c r="J23" s="15" t="n">
        <v>12.66</v>
      </c>
      <c r="K23" s="15" t="n">
        <v>2.83</v>
      </c>
      <c r="L23" s="15" t="n">
        <v>0.37</v>
      </c>
      <c r="N23" s="6" t="n">
        <f aca="false">SUM(C23:L23)</f>
        <v>97.76</v>
      </c>
    </row>
    <row r="24" customFormat="false" ht="12.75" hidden="false" customHeight="false" outlineLevel="0" collapsed="false">
      <c r="A24" s="5" t="s">
        <v>2830</v>
      </c>
      <c r="B24" s="5" t="s">
        <v>193</v>
      </c>
      <c r="C24" s="15" t="n">
        <v>44.89</v>
      </c>
      <c r="D24" s="15" t="n">
        <v>0.21</v>
      </c>
      <c r="E24" s="15" t="n">
        <v>13.21</v>
      </c>
      <c r="F24" s="15" t="n">
        <v>1.27</v>
      </c>
      <c r="G24" s="15" t="n">
        <v>2.69</v>
      </c>
      <c r="H24" s="15" t="n">
        <v>0.05</v>
      </c>
      <c r="I24" s="15" t="n">
        <v>19.64</v>
      </c>
      <c r="J24" s="15" t="n">
        <v>12.52</v>
      </c>
      <c r="K24" s="15" t="n">
        <v>3.13</v>
      </c>
      <c r="L24" s="15" t="n">
        <v>0.13</v>
      </c>
      <c r="N24" s="6" t="n">
        <f aca="false">SUM(C24:L24)</f>
        <v>97.74</v>
      </c>
    </row>
    <row r="25" customFormat="false" ht="12.75" hidden="false" customHeight="false" outlineLevel="0" collapsed="false">
      <c r="A25" s="5" t="s">
        <v>2831</v>
      </c>
      <c r="B25" s="5" t="s">
        <v>193</v>
      </c>
      <c r="C25" s="15" t="n">
        <v>44.93</v>
      </c>
      <c r="D25" s="15" t="n">
        <v>0.48</v>
      </c>
      <c r="E25" s="15" t="n">
        <v>11.7</v>
      </c>
      <c r="F25" s="15" t="n">
        <v>0.02</v>
      </c>
      <c r="G25" s="15" t="n">
        <v>7.1</v>
      </c>
      <c r="H25" s="15" t="n">
        <v>0.04</v>
      </c>
      <c r="I25" s="15" t="n">
        <v>18.12</v>
      </c>
      <c r="J25" s="15" t="n">
        <v>11.75</v>
      </c>
      <c r="K25" s="15" t="n">
        <v>2.81</v>
      </c>
      <c r="L25" s="15" t="n">
        <v>0.78</v>
      </c>
      <c r="N25" s="6" t="n">
        <f aca="false">SUM(C25:L25)</f>
        <v>97.73</v>
      </c>
    </row>
    <row r="26" customFormat="false" ht="12.75" hidden="false" customHeight="false" outlineLevel="0" collapsed="false">
      <c r="A26" s="5" t="s">
        <v>2832</v>
      </c>
      <c r="B26" s="5" t="s">
        <v>193</v>
      </c>
      <c r="C26" s="15" t="n">
        <v>45.01</v>
      </c>
      <c r="D26" s="15" t="n">
        <v>0.07</v>
      </c>
      <c r="E26" s="15" t="n">
        <v>12.53</v>
      </c>
      <c r="F26" s="15" t="n">
        <v>1.5</v>
      </c>
      <c r="G26" s="15" t="n">
        <v>2.98</v>
      </c>
      <c r="H26" s="15" t="n">
        <v>0.04</v>
      </c>
      <c r="I26" s="15" t="n">
        <v>19.59</v>
      </c>
      <c r="J26" s="15" t="n">
        <v>12.83</v>
      </c>
      <c r="K26" s="15" t="n">
        <v>2.66</v>
      </c>
      <c r="L26" s="15" t="n">
        <v>0.51</v>
      </c>
      <c r="N26" s="6" t="n">
        <f aca="false">SUM(C26:L26)</f>
        <v>97.72</v>
      </c>
    </row>
    <row r="27" customFormat="false" ht="12.75" hidden="false" customHeight="false" outlineLevel="0" collapsed="false">
      <c r="A27" s="5" t="s">
        <v>2833</v>
      </c>
      <c r="B27" s="5" t="s">
        <v>193</v>
      </c>
      <c r="C27" s="6" t="n">
        <v>45.0464</v>
      </c>
      <c r="D27" s="6" t="n">
        <v>0.3218</v>
      </c>
      <c r="E27" s="6" t="n">
        <v>12.0118</v>
      </c>
      <c r="F27" s="6" t="n">
        <v>1.3889</v>
      </c>
      <c r="G27" s="6" t="n">
        <v>4.2737</v>
      </c>
      <c r="H27" s="6" t="n">
        <v>0.0302</v>
      </c>
      <c r="I27" s="6" t="n">
        <v>18.5112</v>
      </c>
      <c r="J27" s="6" t="n">
        <v>11.7504</v>
      </c>
      <c r="K27" s="6" t="n">
        <v>3.2387</v>
      </c>
      <c r="L27" s="6" t="n">
        <v>0.7621</v>
      </c>
      <c r="N27" s="6" t="n">
        <f aca="false">SUM(C27:L27)</f>
        <v>97.3352</v>
      </c>
    </row>
    <row r="28" customFormat="false" ht="12.75" hidden="false" customHeight="false" outlineLevel="0" collapsed="false">
      <c r="A28" s="5" t="s">
        <v>2834</v>
      </c>
      <c r="B28" s="5" t="s">
        <v>193</v>
      </c>
      <c r="C28" s="6" t="n">
        <v>45.0751</v>
      </c>
      <c r="D28" s="6" t="n">
        <v>0.3033</v>
      </c>
      <c r="E28" s="6" t="n">
        <v>11.7209</v>
      </c>
      <c r="F28" s="6" t="n">
        <v>1.7963</v>
      </c>
      <c r="G28" s="6" t="n">
        <v>4.2233</v>
      </c>
      <c r="H28" s="6" t="n">
        <v>0.0332</v>
      </c>
      <c r="I28" s="6" t="n">
        <v>18.3954</v>
      </c>
      <c r="J28" s="6" t="n">
        <v>11.8341</v>
      </c>
      <c r="K28" s="6" t="n">
        <v>3.1487</v>
      </c>
      <c r="L28" s="6" t="n">
        <v>0.7535</v>
      </c>
      <c r="N28" s="6" t="n">
        <f aca="false">SUM(C28:L28)</f>
        <v>97.2838</v>
      </c>
    </row>
    <row r="29" customFormat="false" ht="12.75" hidden="false" customHeight="false" outlineLevel="0" collapsed="false">
      <c r="A29" s="5" t="s">
        <v>2835</v>
      </c>
      <c r="B29" s="5" t="s">
        <v>193</v>
      </c>
      <c r="C29" s="15" t="n">
        <v>45.28</v>
      </c>
      <c r="D29" s="15" t="n">
        <v>0.29</v>
      </c>
      <c r="E29" s="15" t="n">
        <v>11.49</v>
      </c>
      <c r="F29" s="15" t="n">
        <v>1.69</v>
      </c>
      <c r="G29" s="15" t="n">
        <v>2.44</v>
      </c>
      <c r="H29" s="15" t="n">
        <v>0.03</v>
      </c>
      <c r="I29" s="15" t="n">
        <v>20.43</v>
      </c>
      <c r="J29" s="15" t="n">
        <v>12.76</v>
      </c>
      <c r="K29" s="15" t="n">
        <v>2.7</v>
      </c>
      <c r="L29" s="15" t="n">
        <v>0.61</v>
      </c>
      <c r="N29" s="6" t="n">
        <f aca="false">SUM(C29:L29)</f>
        <v>97.72</v>
      </c>
    </row>
    <row r="30" customFormat="false" ht="12.75" hidden="false" customHeight="false" outlineLevel="0" collapsed="false">
      <c r="A30" s="5" t="s">
        <v>2836</v>
      </c>
      <c r="B30" s="5" t="s">
        <v>193</v>
      </c>
      <c r="C30" s="6" t="n">
        <v>45.2966</v>
      </c>
      <c r="D30" s="6" t="n">
        <v>0.051</v>
      </c>
      <c r="E30" s="6" t="n">
        <v>12.8338</v>
      </c>
      <c r="F30" s="6" t="n">
        <v>0.9425</v>
      </c>
      <c r="G30" s="6" t="n">
        <v>2.4882</v>
      </c>
      <c r="H30" s="6" t="n">
        <v>0.0027</v>
      </c>
      <c r="I30" s="6" t="n">
        <v>26.2199</v>
      </c>
      <c r="J30" s="6" t="n">
        <v>0.0042</v>
      </c>
      <c r="K30" s="6" t="n">
        <v>2.3576</v>
      </c>
      <c r="L30" s="6" t="n">
        <v>7.2355</v>
      </c>
      <c r="N30" s="6" t="n">
        <f aca="false">SUM(C30:L30)</f>
        <v>97.432</v>
      </c>
    </row>
    <row r="31" customFormat="false" ht="15" hidden="false" customHeight="false" outlineLevel="0" collapsed="false">
      <c r="A31" s="5" t="s">
        <v>2837</v>
      </c>
      <c r="B31" s="5" t="s">
        <v>193</v>
      </c>
      <c r="C31" s="16" t="n">
        <v>45.38</v>
      </c>
      <c r="D31" s="16" t="n">
        <v>0.31</v>
      </c>
      <c r="E31" s="16" t="n">
        <v>11.99</v>
      </c>
      <c r="F31" s="16" t="n">
        <v>1.31</v>
      </c>
      <c r="G31" s="16" t="n">
        <v>1.97</v>
      </c>
      <c r="H31" s="16" t="n">
        <v>0.05</v>
      </c>
      <c r="I31" s="16" t="n">
        <v>20.69</v>
      </c>
      <c r="J31" s="16" t="n">
        <v>11.91</v>
      </c>
      <c r="K31" s="16" t="n">
        <v>3.41</v>
      </c>
      <c r="L31" s="16" t="n">
        <v>0.2</v>
      </c>
      <c r="N31" s="6" t="n">
        <f aca="false">SUM(C31:L31)</f>
        <v>97.22</v>
      </c>
    </row>
    <row r="32" customFormat="false" ht="12.75" hidden="false" customHeight="false" outlineLevel="0" collapsed="false">
      <c r="A32" s="5" t="s">
        <v>2838</v>
      </c>
      <c r="B32" s="5" t="s">
        <v>193</v>
      </c>
      <c r="C32" s="15" t="n">
        <v>45.39</v>
      </c>
      <c r="D32" s="15" t="n">
        <v>0.06</v>
      </c>
      <c r="E32" s="15" t="n">
        <v>11.63</v>
      </c>
      <c r="F32" s="15" t="n">
        <v>1.8</v>
      </c>
      <c r="G32" s="15" t="n">
        <v>3.01</v>
      </c>
      <c r="H32" s="15" t="n">
        <v>0.05</v>
      </c>
      <c r="I32" s="15" t="n">
        <v>19.84</v>
      </c>
      <c r="J32" s="15" t="n">
        <v>12.32</v>
      </c>
      <c r="K32" s="15" t="n">
        <v>3.02</v>
      </c>
      <c r="L32" s="15" t="n">
        <v>0.63</v>
      </c>
      <c r="N32" s="6" t="n">
        <f aca="false">SUM(C32:L32)</f>
        <v>97.75</v>
      </c>
    </row>
    <row r="33" customFormat="false" ht="12.75" hidden="false" customHeight="false" outlineLevel="0" collapsed="false">
      <c r="A33" s="5" t="s">
        <v>2839</v>
      </c>
      <c r="B33" s="5" t="s">
        <v>193</v>
      </c>
      <c r="C33" s="15" t="n">
        <v>45.42</v>
      </c>
      <c r="D33" s="15" t="n">
        <v>0.64</v>
      </c>
      <c r="E33" s="15" t="n">
        <v>12.44</v>
      </c>
      <c r="F33" s="15" t="n">
        <v>1.34</v>
      </c>
      <c r="G33" s="15" t="n">
        <v>2.5</v>
      </c>
      <c r="H33" s="15" t="n">
        <v>0.04</v>
      </c>
      <c r="I33" s="15" t="n">
        <v>19.39</v>
      </c>
      <c r="J33" s="15" t="n">
        <v>12.84</v>
      </c>
      <c r="K33" s="15" t="n">
        <v>2.48</v>
      </c>
      <c r="L33" s="15" t="n">
        <v>0.62</v>
      </c>
      <c r="N33" s="6" t="n">
        <f aca="false">SUM(C33:L33)</f>
        <v>97.71</v>
      </c>
    </row>
    <row r="34" customFormat="false" ht="15" hidden="false" customHeight="false" outlineLevel="0" collapsed="false">
      <c r="A34" s="5" t="s">
        <v>2840</v>
      </c>
      <c r="B34" s="5" t="s">
        <v>193</v>
      </c>
      <c r="C34" s="16" t="n">
        <v>45.47</v>
      </c>
      <c r="D34" s="16" t="n">
        <v>0.3</v>
      </c>
      <c r="E34" s="16" t="n">
        <v>12.52</v>
      </c>
      <c r="F34" s="16" t="n">
        <v>1.15</v>
      </c>
      <c r="G34" s="16" t="n">
        <v>1.83</v>
      </c>
      <c r="H34" s="16" t="n">
        <v>0.02</v>
      </c>
      <c r="I34" s="16" t="n">
        <v>20.82</v>
      </c>
      <c r="J34" s="16" t="n">
        <v>11.7</v>
      </c>
      <c r="K34" s="16" t="n">
        <v>3.23</v>
      </c>
      <c r="L34" s="16" t="n">
        <v>0.18</v>
      </c>
      <c r="N34" s="6" t="n">
        <f aca="false">SUM(C34:L34)</f>
        <v>97.22</v>
      </c>
    </row>
    <row r="35" customFormat="false" ht="12.75" hidden="false" customHeight="false" outlineLevel="0" collapsed="false">
      <c r="A35" s="5" t="s">
        <v>2841</v>
      </c>
      <c r="B35" s="5" t="s">
        <v>193</v>
      </c>
      <c r="C35" s="15" t="n">
        <v>45.57</v>
      </c>
      <c r="D35" s="15" t="n">
        <v>0.02</v>
      </c>
      <c r="E35" s="15" t="n">
        <v>11.96</v>
      </c>
      <c r="F35" s="15" t="n">
        <v>1.53</v>
      </c>
      <c r="G35" s="15" t="n">
        <v>2.95</v>
      </c>
      <c r="H35" s="15" t="n">
        <v>0.04</v>
      </c>
      <c r="I35" s="15" t="n">
        <v>19.7</v>
      </c>
      <c r="J35" s="15" t="n">
        <v>12.45</v>
      </c>
      <c r="K35" s="15" t="n">
        <v>2.8</v>
      </c>
      <c r="L35" s="15" t="n">
        <v>0.73</v>
      </c>
      <c r="N35" s="6" t="n">
        <f aca="false">SUM(C35:L35)</f>
        <v>97.75</v>
      </c>
    </row>
    <row r="36" customFormat="false" ht="12.75" hidden="false" customHeight="false" outlineLevel="0" collapsed="false">
      <c r="A36" s="5" t="s">
        <v>2842</v>
      </c>
      <c r="B36" s="5" t="s">
        <v>193</v>
      </c>
      <c r="C36" s="15" t="n">
        <v>45.57</v>
      </c>
      <c r="D36" s="15" t="n">
        <v>0.3</v>
      </c>
      <c r="E36" s="15" t="n">
        <v>11.46</v>
      </c>
      <c r="F36" s="15" t="n">
        <v>1.73</v>
      </c>
      <c r="G36" s="15" t="n">
        <v>2.5</v>
      </c>
      <c r="H36" s="15" t="n">
        <v>0.04</v>
      </c>
      <c r="I36" s="15" t="n">
        <v>20</v>
      </c>
      <c r="J36" s="15" t="n">
        <v>12.85</v>
      </c>
      <c r="K36" s="15" t="n">
        <v>2.63</v>
      </c>
      <c r="L36" s="15" t="n">
        <v>0.62</v>
      </c>
      <c r="N36" s="6" t="n">
        <f aca="false">SUM(C36:L36)</f>
        <v>97.7</v>
      </c>
    </row>
    <row r="37" customFormat="false" ht="12.75" hidden="false" customHeight="false" outlineLevel="0" collapsed="false">
      <c r="A37" s="5" t="s">
        <v>2843</v>
      </c>
      <c r="B37" s="5" t="s">
        <v>193</v>
      </c>
      <c r="C37" s="15" t="n">
        <v>45.6</v>
      </c>
      <c r="D37" s="15" t="n">
        <v>0.32</v>
      </c>
      <c r="E37" s="15" t="n">
        <v>11.47</v>
      </c>
      <c r="F37" s="15" t="n">
        <v>1.65</v>
      </c>
      <c r="G37" s="15" t="n">
        <v>2.47</v>
      </c>
      <c r="H37" s="15" t="n">
        <v>0.05</v>
      </c>
      <c r="I37" s="15" t="n">
        <v>20.09</v>
      </c>
      <c r="J37" s="15" t="n">
        <v>12.68</v>
      </c>
      <c r="K37" s="15" t="n">
        <v>2.75</v>
      </c>
      <c r="L37" s="15" t="n">
        <v>0.64</v>
      </c>
      <c r="N37" s="6" t="n">
        <f aca="false">SUM(C37:L37)</f>
        <v>97.72</v>
      </c>
    </row>
    <row r="38" customFormat="false" ht="12.75" hidden="false" customHeight="false" outlineLevel="0" collapsed="false">
      <c r="A38" s="5" t="s">
        <v>2844</v>
      </c>
      <c r="B38" s="5" t="s">
        <v>193</v>
      </c>
      <c r="C38" s="15" t="n">
        <v>45.69</v>
      </c>
      <c r="D38" s="15" t="n">
        <v>0.01</v>
      </c>
      <c r="E38" s="15" t="n">
        <v>12.85</v>
      </c>
      <c r="F38" s="15" t="n">
        <v>1.29</v>
      </c>
      <c r="G38" s="15" t="n">
        <v>2.62</v>
      </c>
      <c r="H38" s="15" t="n">
        <v>0.04</v>
      </c>
      <c r="I38" s="15" t="n">
        <v>19.34</v>
      </c>
      <c r="J38" s="15" t="n">
        <v>12.74</v>
      </c>
      <c r="K38" s="15" t="n">
        <v>2.41</v>
      </c>
      <c r="L38" s="15" t="n">
        <v>0.74</v>
      </c>
      <c r="N38" s="6" t="n">
        <f aca="false">SUM(C38:L38)</f>
        <v>97.73</v>
      </c>
    </row>
    <row r="39" customFormat="false" ht="12.75" hidden="false" customHeight="false" outlineLevel="0" collapsed="false">
      <c r="A39" s="5" t="s">
        <v>2845</v>
      </c>
      <c r="B39" s="5" t="s">
        <v>193</v>
      </c>
      <c r="C39" s="15" t="n">
        <v>45.69</v>
      </c>
      <c r="D39" s="15" t="n">
        <v>0.28</v>
      </c>
      <c r="E39" s="15" t="n">
        <v>11.67</v>
      </c>
      <c r="F39" s="15" t="n">
        <v>1.8</v>
      </c>
      <c r="G39" s="15" t="n">
        <v>2.47</v>
      </c>
      <c r="H39" s="15" t="n">
        <v>0.04</v>
      </c>
      <c r="I39" s="15" t="n">
        <v>19.84</v>
      </c>
      <c r="J39" s="15" t="n">
        <v>12.64</v>
      </c>
      <c r="K39" s="15" t="n">
        <v>2.69</v>
      </c>
      <c r="L39" s="15" t="n">
        <v>0.61</v>
      </c>
      <c r="N39" s="6" t="n">
        <f aca="false">SUM(C39:L39)</f>
        <v>97.73</v>
      </c>
    </row>
    <row r="40" customFormat="false" ht="15" hidden="false" customHeight="false" outlineLevel="0" collapsed="false">
      <c r="A40" s="5" t="s">
        <v>2846</v>
      </c>
      <c r="B40" s="5" t="s">
        <v>193</v>
      </c>
      <c r="C40" s="16" t="n">
        <v>45.7</v>
      </c>
      <c r="D40" s="16" t="n">
        <v>0.34</v>
      </c>
      <c r="E40" s="16" t="n">
        <v>11.63</v>
      </c>
      <c r="F40" s="16" t="n">
        <v>1.15</v>
      </c>
      <c r="G40" s="16" t="n">
        <v>3.26</v>
      </c>
      <c r="H40" s="16" t="n">
        <v>0.03</v>
      </c>
      <c r="I40" s="16" t="n">
        <v>19.42</v>
      </c>
      <c r="J40" s="16" t="n">
        <v>11.77</v>
      </c>
      <c r="K40" s="16" t="n">
        <v>2.94</v>
      </c>
      <c r="L40" s="16" t="n">
        <v>0.81</v>
      </c>
      <c r="N40" s="6" t="n">
        <f aca="false">SUM(C40:L40)</f>
        <v>97.05</v>
      </c>
    </row>
    <row r="41" customFormat="false" ht="12.75" hidden="false" customHeight="false" outlineLevel="0" collapsed="false">
      <c r="A41" s="5" t="s">
        <v>2847</v>
      </c>
      <c r="B41" s="5" t="s">
        <v>193</v>
      </c>
      <c r="C41" s="15" t="n">
        <v>45.7</v>
      </c>
      <c r="D41" s="15" t="n">
        <v>0.07</v>
      </c>
      <c r="E41" s="15" t="n">
        <v>11.89</v>
      </c>
      <c r="F41" s="15" t="n">
        <v>1.52</v>
      </c>
      <c r="G41" s="15" t="n">
        <v>2.83</v>
      </c>
      <c r="H41" s="15" t="n">
        <v>0.05</v>
      </c>
      <c r="I41" s="15" t="n">
        <v>19.68</v>
      </c>
      <c r="J41" s="15" t="n">
        <v>12.9</v>
      </c>
      <c r="K41" s="15" t="n">
        <v>2.54</v>
      </c>
      <c r="L41" s="15" t="n">
        <v>0.5</v>
      </c>
      <c r="N41" s="6" t="n">
        <f aca="false">SUM(C41:L41)</f>
        <v>97.68</v>
      </c>
    </row>
    <row r="42" customFormat="false" ht="12.75" hidden="false" customHeight="false" outlineLevel="0" collapsed="false">
      <c r="A42" s="5" t="s">
        <v>2848</v>
      </c>
      <c r="B42" s="5" t="s">
        <v>193</v>
      </c>
      <c r="C42" s="15" t="n">
        <v>45.71</v>
      </c>
      <c r="D42" s="15" t="n">
        <v>0.29</v>
      </c>
      <c r="E42" s="15" t="n">
        <v>11.52</v>
      </c>
      <c r="F42" s="15" t="n">
        <v>1.8</v>
      </c>
      <c r="G42" s="15" t="n">
        <v>2.42</v>
      </c>
      <c r="H42" s="15" t="n">
        <v>0.05</v>
      </c>
      <c r="I42" s="15" t="n">
        <v>20.02</v>
      </c>
      <c r="J42" s="15" t="n">
        <v>12.64</v>
      </c>
      <c r="K42" s="15" t="n">
        <v>2.67</v>
      </c>
      <c r="L42" s="15" t="n">
        <v>0.61</v>
      </c>
      <c r="N42" s="6" t="n">
        <f aca="false">SUM(C42:L42)</f>
        <v>97.73</v>
      </c>
    </row>
    <row r="43" customFormat="false" ht="12.75" hidden="false" customHeight="false" outlineLevel="0" collapsed="false">
      <c r="A43" s="5" t="s">
        <v>2849</v>
      </c>
      <c r="B43" s="5" t="s">
        <v>193</v>
      </c>
      <c r="C43" s="15" t="n">
        <v>45.72</v>
      </c>
      <c r="D43" s="15" t="n">
        <v>0.05</v>
      </c>
      <c r="E43" s="15" t="n">
        <v>11.98</v>
      </c>
      <c r="F43" s="15" t="n">
        <v>1.44</v>
      </c>
      <c r="G43" s="15" t="n">
        <v>2.83</v>
      </c>
      <c r="H43" s="15" t="n">
        <v>0.04</v>
      </c>
      <c r="I43" s="15" t="n">
        <v>19.68</v>
      </c>
      <c r="J43" s="15" t="n">
        <v>12.76</v>
      </c>
      <c r="K43" s="15" t="n">
        <v>2.54</v>
      </c>
      <c r="L43" s="15" t="n">
        <v>0.69</v>
      </c>
      <c r="N43" s="6" t="n">
        <f aca="false">SUM(C43:L43)</f>
        <v>97.73</v>
      </c>
    </row>
    <row r="44" customFormat="false" ht="12.75" hidden="false" customHeight="false" outlineLevel="0" collapsed="false">
      <c r="A44" s="5" t="s">
        <v>2850</v>
      </c>
      <c r="B44" s="5" t="s">
        <v>193</v>
      </c>
      <c r="C44" s="15" t="n">
        <v>45.73</v>
      </c>
      <c r="D44" s="15" t="n">
        <v>0.22</v>
      </c>
      <c r="E44" s="15" t="n">
        <v>11.82</v>
      </c>
      <c r="F44" s="15" t="n">
        <v>1.68</v>
      </c>
      <c r="G44" s="15" t="n">
        <v>2.5</v>
      </c>
      <c r="H44" s="15" t="n">
        <v>0.04</v>
      </c>
      <c r="I44" s="15" t="n">
        <v>19.89</v>
      </c>
      <c r="J44" s="15" t="n">
        <v>12.76</v>
      </c>
      <c r="K44" s="15" t="n">
        <v>2.59</v>
      </c>
      <c r="L44" s="15" t="n">
        <v>0.48</v>
      </c>
      <c r="N44" s="6" t="n">
        <f aca="false">SUM(C44:L44)</f>
        <v>97.71</v>
      </c>
    </row>
    <row r="45" customFormat="false" ht="12.75" hidden="false" customHeight="false" outlineLevel="0" collapsed="false">
      <c r="A45" s="5" t="s">
        <v>2851</v>
      </c>
      <c r="B45" s="5" t="s">
        <v>193</v>
      </c>
      <c r="C45" s="15" t="n">
        <v>45.75</v>
      </c>
      <c r="D45" s="15" t="n">
        <v>0.07</v>
      </c>
      <c r="E45" s="15" t="n">
        <v>12</v>
      </c>
      <c r="F45" s="15" t="n">
        <v>1.56</v>
      </c>
      <c r="G45" s="15" t="n">
        <v>2.86</v>
      </c>
      <c r="H45" s="15" t="n">
        <v>0.05</v>
      </c>
      <c r="I45" s="15" t="n">
        <v>19.72</v>
      </c>
      <c r="J45" s="15" t="n">
        <v>12.69</v>
      </c>
      <c r="K45" s="15" t="n">
        <v>2.6</v>
      </c>
      <c r="L45" s="15" t="n">
        <v>0.44</v>
      </c>
      <c r="N45" s="6" t="n">
        <f aca="false">SUM(C45:L45)</f>
        <v>97.74</v>
      </c>
    </row>
    <row r="46" customFormat="false" ht="12.75" hidden="false" customHeight="false" outlineLevel="0" collapsed="false">
      <c r="A46" s="5" t="s">
        <v>2852</v>
      </c>
      <c r="B46" s="5" t="s">
        <v>193</v>
      </c>
      <c r="C46" s="15" t="n">
        <v>45.81</v>
      </c>
      <c r="D46" s="15" t="n">
        <v>0.4</v>
      </c>
      <c r="E46" s="15" t="n">
        <v>12.15</v>
      </c>
      <c r="F46" s="15" t="n">
        <v>0.36</v>
      </c>
      <c r="G46" s="15" t="n">
        <v>2.77</v>
      </c>
      <c r="H46" s="15" t="n">
        <v>0.04</v>
      </c>
      <c r="I46" s="15" t="n">
        <v>20.11</v>
      </c>
      <c r="J46" s="15" t="n">
        <v>12.78</v>
      </c>
      <c r="K46" s="15" t="n">
        <v>2.47</v>
      </c>
      <c r="L46" s="15" t="n">
        <v>0.84</v>
      </c>
      <c r="N46" s="6" t="n">
        <f aca="false">SUM(C46:L46)</f>
        <v>97.73</v>
      </c>
    </row>
    <row r="47" customFormat="false" ht="12.75" hidden="false" customHeight="false" outlineLevel="0" collapsed="false">
      <c r="A47" s="5" t="s">
        <v>2853</v>
      </c>
      <c r="B47" s="5" t="s">
        <v>193</v>
      </c>
      <c r="C47" s="15" t="n">
        <v>45.84</v>
      </c>
      <c r="D47" s="15" t="n">
        <v>0.07</v>
      </c>
      <c r="E47" s="15" t="n">
        <v>12.32</v>
      </c>
      <c r="F47" s="15" t="n">
        <v>1.44</v>
      </c>
      <c r="G47" s="15" t="n">
        <v>2.44</v>
      </c>
      <c r="H47" s="15" t="n">
        <v>0.03</v>
      </c>
      <c r="I47" s="15" t="n">
        <v>19.41</v>
      </c>
      <c r="J47" s="15" t="n">
        <v>12.69</v>
      </c>
      <c r="K47" s="15" t="n">
        <v>2.4</v>
      </c>
      <c r="L47" s="15" t="n">
        <v>1.1</v>
      </c>
      <c r="N47" s="6" t="n">
        <f aca="false">SUM(C47:L47)</f>
        <v>97.74</v>
      </c>
    </row>
    <row r="48" customFormat="false" ht="12.75" hidden="false" customHeight="false" outlineLevel="0" collapsed="false">
      <c r="A48" s="5" t="s">
        <v>2854</v>
      </c>
      <c r="B48" s="5" t="s">
        <v>193</v>
      </c>
      <c r="C48" s="15" t="n">
        <v>45.84</v>
      </c>
      <c r="D48" s="15" t="n">
        <v>0.32</v>
      </c>
      <c r="E48" s="15" t="n">
        <v>11.46</v>
      </c>
      <c r="F48" s="15" t="n">
        <v>1.74</v>
      </c>
      <c r="G48" s="15" t="n">
        <v>2.45</v>
      </c>
      <c r="H48" s="15" t="n">
        <v>0.05</v>
      </c>
      <c r="I48" s="15" t="n">
        <v>19.88</v>
      </c>
      <c r="J48" s="15" t="n">
        <v>12.69</v>
      </c>
      <c r="K48" s="15" t="n">
        <v>2.65</v>
      </c>
      <c r="L48" s="15" t="n">
        <v>0.64</v>
      </c>
      <c r="N48" s="6" t="n">
        <f aca="false">SUM(C48:L48)</f>
        <v>97.72</v>
      </c>
    </row>
    <row r="49" customFormat="false" ht="12.75" hidden="false" customHeight="false" outlineLevel="0" collapsed="false">
      <c r="A49" s="5" t="s">
        <v>2855</v>
      </c>
      <c r="B49" s="5" t="s">
        <v>193</v>
      </c>
      <c r="C49" s="15" t="n">
        <v>45.88</v>
      </c>
      <c r="D49" s="15" t="n">
        <v>0.3</v>
      </c>
      <c r="E49" s="15" t="n">
        <v>11.48</v>
      </c>
      <c r="F49" s="15" t="n">
        <v>1.77</v>
      </c>
      <c r="G49" s="15" t="n">
        <v>2.43</v>
      </c>
      <c r="H49" s="15" t="n">
        <v>0.04</v>
      </c>
      <c r="I49" s="15" t="n">
        <v>19.95</v>
      </c>
      <c r="J49" s="15" t="n">
        <v>12.63</v>
      </c>
      <c r="K49" s="15" t="n">
        <v>2.63</v>
      </c>
      <c r="L49" s="15" t="n">
        <v>0.61</v>
      </c>
      <c r="N49" s="6" t="n">
        <f aca="false">SUM(C49:L49)</f>
        <v>97.72</v>
      </c>
    </row>
    <row r="50" customFormat="false" ht="12.75" hidden="false" customHeight="false" outlineLevel="0" collapsed="false">
      <c r="A50" s="5" t="s">
        <v>2856</v>
      </c>
      <c r="B50" s="5" t="s">
        <v>193</v>
      </c>
      <c r="C50" s="15" t="n">
        <v>45.89</v>
      </c>
      <c r="D50" s="15" t="n">
        <v>0.1</v>
      </c>
      <c r="E50" s="15" t="n">
        <v>11.13</v>
      </c>
      <c r="F50" s="15" t="n">
        <v>1.72</v>
      </c>
      <c r="G50" s="15" t="n">
        <v>2.46</v>
      </c>
      <c r="H50" s="15" t="n">
        <v>0.05</v>
      </c>
      <c r="I50" s="15" t="n">
        <v>20.39</v>
      </c>
      <c r="J50" s="15" t="n">
        <v>12.76</v>
      </c>
      <c r="K50" s="15" t="n">
        <v>2.6</v>
      </c>
      <c r="L50" s="15" t="n">
        <v>0.61</v>
      </c>
      <c r="N50" s="6" t="n">
        <f aca="false">SUM(C50:L50)</f>
        <v>97.71</v>
      </c>
    </row>
    <row r="51" customFormat="false" ht="12.75" hidden="false" customHeight="false" outlineLevel="0" collapsed="false">
      <c r="A51" s="5" t="s">
        <v>2857</v>
      </c>
      <c r="B51" s="5" t="s">
        <v>193</v>
      </c>
      <c r="C51" s="15" t="n">
        <v>45.89</v>
      </c>
      <c r="D51" s="15" t="n">
        <v>0.02</v>
      </c>
      <c r="E51" s="15" t="n">
        <v>11.93</v>
      </c>
      <c r="F51" s="15" t="n">
        <v>1.66</v>
      </c>
      <c r="G51" s="15" t="n">
        <v>2.41</v>
      </c>
      <c r="H51" s="15" t="n">
        <v>0.04</v>
      </c>
      <c r="I51" s="15" t="n">
        <v>20.02</v>
      </c>
      <c r="J51" s="15" t="n">
        <v>12.7</v>
      </c>
      <c r="K51" s="15" t="n">
        <v>2.59</v>
      </c>
      <c r="L51" s="15" t="n">
        <v>0.48</v>
      </c>
      <c r="N51" s="6" t="n">
        <f aca="false">SUM(C51:L51)</f>
        <v>97.74</v>
      </c>
    </row>
    <row r="52" customFormat="false" ht="12.75" hidden="false" customHeight="false" outlineLevel="0" collapsed="false">
      <c r="A52" s="5" t="s">
        <v>2858</v>
      </c>
      <c r="B52" s="5" t="s">
        <v>193</v>
      </c>
      <c r="C52" s="15" t="n">
        <v>45.9</v>
      </c>
      <c r="D52" s="15" t="n">
        <v>0.04</v>
      </c>
      <c r="E52" s="15" t="n">
        <v>12.04</v>
      </c>
      <c r="F52" s="15" t="n">
        <v>1.6</v>
      </c>
      <c r="G52" s="15" t="n">
        <v>2.4</v>
      </c>
      <c r="H52" s="15" t="n">
        <v>0.05</v>
      </c>
      <c r="I52" s="15" t="n">
        <v>19.75</v>
      </c>
      <c r="J52" s="15" t="n">
        <v>12.88</v>
      </c>
      <c r="K52" s="15" t="n">
        <v>2.45</v>
      </c>
      <c r="L52" s="15" t="n">
        <v>0.64</v>
      </c>
      <c r="N52" s="6" t="n">
        <f aca="false">SUM(C52:L52)</f>
        <v>97.75</v>
      </c>
    </row>
    <row r="53" customFormat="false" ht="12.75" hidden="false" customHeight="false" outlineLevel="0" collapsed="false">
      <c r="A53" s="5" t="s">
        <v>2859</v>
      </c>
      <c r="B53" s="5" t="s">
        <v>193</v>
      </c>
      <c r="C53" s="15" t="n">
        <v>45.9</v>
      </c>
      <c r="D53" s="15" t="n">
        <v>0.29</v>
      </c>
      <c r="E53" s="15" t="n">
        <v>11.5</v>
      </c>
      <c r="F53" s="15" t="n">
        <v>1.82</v>
      </c>
      <c r="G53" s="15" t="n">
        <v>2.47</v>
      </c>
      <c r="H53" s="15" t="n">
        <v>0.04</v>
      </c>
      <c r="I53" s="15" t="n">
        <v>19.82</v>
      </c>
      <c r="J53" s="15" t="n">
        <v>12.62</v>
      </c>
      <c r="K53" s="15" t="n">
        <v>2.66</v>
      </c>
      <c r="L53" s="15" t="n">
        <v>0.61</v>
      </c>
      <c r="N53" s="6" t="n">
        <f aca="false">SUM(C53:L53)</f>
        <v>97.73</v>
      </c>
    </row>
    <row r="54" customFormat="false" ht="12.75" hidden="false" customHeight="false" outlineLevel="0" collapsed="false">
      <c r="A54" s="5" t="s">
        <v>2860</v>
      </c>
      <c r="B54" s="5" t="s">
        <v>193</v>
      </c>
      <c r="C54" s="15" t="n">
        <v>45.9</v>
      </c>
      <c r="D54" s="15" t="n">
        <v>0.02</v>
      </c>
      <c r="E54" s="15" t="n">
        <v>12.33</v>
      </c>
      <c r="F54" s="15" t="n">
        <v>1.25</v>
      </c>
      <c r="G54" s="15" t="n">
        <v>2.4</v>
      </c>
      <c r="H54" s="15" t="n">
        <v>0.05</v>
      </c>
      <c r="I54" s="15" t="n">
        <v>19.88</v>
      </c>
      <c r="J54" s="15" t="n">
        <v>12.92</v>
      </c>
      <c r="K54" s="15" t="n">
        <v>2.5</v>
      </c>
      <c r="L54" s="15" t="n">
        <v>0.48</v>
      </c>
      <c r="N54" s="6" t="n">
        <f aca="false">SUM(C54:L54)</f>
        <v>97.73</v>
      </c>
    </row>
    <row r="55" customFormat="false" ht="12.75" hidden="false" customHeight="false" outlineLevel="0" collapsed="false">
      <c r="A55" s="5" t="s">
        <v>2861</v>
      </c>
      <c r="B55" s="5" t="s">
        <v>193</v>
      </c>
      <c r="C55" s="15" t="n">
        <v>45.92</v>
      </c>
      <c r="D55" s="15" t="n">
        <v>0.3</v>
      </c>
      <c r="E55" s="15" t="n">
        <v>11.51</v>
      </c>
      <c r="F55" s="15" t="n">
        <v>1.77</v>
      </c>
      <c r="G55" s="15" t="n">
        <v>2.43</v>
      </c>
      <c r="H55" s="15" t="n">
        <v>0.04</v>
      </c>
      <c r="I55" s="15" t="n">
        <v>19.94</v>
      </c>
      <c r="J55" s="15" t="n">
        <v>12.62</v>
      </c>
      <c r="K55" s="15" t="n">
        <v>2.6</v>
      </c>
      <c r="L55" s="15" t="n">
        <v>0.61</v>
      </c>
      <c r="N55" s="6" t="n">
        <f aca="false">SUM(C55:L55)</f>
        <v>97.74</v>
      </c>
    </row>
    <row r="56" customFormat="false" ht="12.75" hidden="false" customHeight="false" outlineLevel="0" collapsed="false">
      <c r="A56" s="5" t="s">
        <v>2862</v>
      </c>
      <c r="B56" s="5" t="s">
        <v>193</v>
      </c>
      <c r="C56" s="15" t="n">
        <v>45.93</v>
      </c>
      <c r="D56" s="15" t="n">
        <v>0.26</v>
      </c>
      <c r="E56" s="15" t="n">
        <v>11.53</v>
      </c>
      <c r="F56" s="15" t="n">
        <v>1.67</v>
      </c>
      <c r="G56" s="15" t="n">
        <v>2.43</v>
      </c>
      <c r="H56" s="15" t="n">
        <v>0.03</v>
      </c>
      <c r="I56" s="15" t="n">
        <v>19.98</v>
      </c>
      <c r="J56" s="15" t="n">
        <v>12.58</v>
      </c>
      <c r="K56" s="15" t="n">
        <v>2.7</v>
      </c>
      <c r="L56" s="15" t="n">
        <v>0.6</v>
      </c>
      <c r="N56" s="6" t="n">
        <f aca="false">SUM(C56:L56)</f>
        <v>97.71</v>
      </c>
    </row>
    <row r="57" customFormat="false" ht="12.75" hidden="false" customHeight="false" outlineLevel="0" collapsed="false">
      <c r="A57" s="5" t="s">
        <v>2863</v>
      </c>
      <c r="B57" s="5" t="s">
        <v>193</v>
      </c>
      <c r="C57" s="15" t="n">
        <v>45.94</v>
      </c>
      <c r="D57" s="15" t="n">
        <v>0.29</v>
      </c>
      <c r="E57" s="15" t="n">
        <v>11.55</v>
      </c>
      <c r="F57" s="15" t="n">
        <v>1.77</v>
      </c>
      <c r="G57" s="15" t="n">
        <v>2.47</v>
      </c>
      <c r="H57" s="15" t="n">
        <v>0.05</v>
      </c>
      <c r="I57" s="15" t="n">
        <v>19.84</v>
      </c>
      <c r="J57" s="15" t="n">
        <v>12.61</v>
      </c>
      <c r="K57" s="15" t="n">
        <v>2.62</v>
      </c>
      <c r="L57" s="15" t="n">
        <v>0.6</v>
      </c>
      <c r="N57" s="6" t="n">
        <f aca="false">SUM(C57:L57)</f>
        <v>97.74</v>
      </c>
    </row>
    <row r="58" customFormat="false" ht="12.75" hidden="false" customHeight="false" outlineLevel="0" collapsed="false">
      <c r="A58" s="5" t="s">
        <v>2864</v>
      </c>
      <c r="B58" s="5" t="s">
        <v>193</v>
      </c>
      <c r="C58" s="15" t="n">
        <v>45.95</v>
      </c>
      <c r="D58" s="15" t="n">
        <v>0.02</v>
      </c>
      <c r="E58" s="15" t="n">
        <v>11.56</v>
      </c>
      <c r="F58" s="15" t="n">
        <v>1.56</v>
      </c>
      <c r="G58" s="15" t="n">
        <v>3.06</v>
      </c>
      <c r="H58" s="15" t="n">
        <v>0.04</v>
      </c>
      <c r="I58" s="15" t="n">
        <v>19.67</v>
      </c>
      <c r="J58" s="15" t="n">
        <v>12.59</v>
      </c>
      <c r="K58" s="15" t="n">
        <v>2.69</v>
      </c>
      <c r="L58" s="15" t="n">
        <v>0.61</v>
      </c>
      <c r="N58" s="6" t="n">
        <f aca="false">SUM(C58:L58)</f>
        <v>97.75</v>
      </c>
    </row>
    <row r="59" customFormat="false" ht="12.75" hidden="false" customHeight="false" outlineLevel="0" collapsed="false">
      <c r="A59" s="5" t="s">
        <v>2865</v>
      </c>
      <c r="B59" s="5" t="s">
        <v>193</v>
      </c>
      <c r="C59" s="15" t="n">
        <v>45.96</v>
      </c>
      <c r="D59" s="15" t="n">
        <v>0.02</v>
      </c>
      <c r="E59" s="15" t="n">
        <v>11.5</v>
      </c>
      <c r="F59" s="15" t="n">
        <v>1.56</v>
      </c>
      <c r="G59" s="15" t="n">
        <v>2.3</v>
      </c>
      <c r="H59" s="15" t="n">
        <v>0.03</v>
      </c>
      <c r="I59" s="15" t="n">
        <v>20.38</v>
      </c>
      <c r="J59" s="15" t="n">
        <v>12.93</v>
      </c>
      <c r="K59" s="15" t="n">
        <v>2.36</v>
      </c>
      <c r="L59" s="15" t="n">
        <v>0.65</v>
      </c>
      <c r="N59" s="6" t="n">
        <f aca="false">SUM(C59:L59)</f>
        <v>97.69</v>
      </c>
    </row>
    <row r="60" customFormat="false" ht="12.75" hidden="false" customHeight="false" outlineLevel="0" collapsed="false">
      <c r="A60" s="5" t="s">
        <v>2866</v>
      </c>
      <c r="B60" s="5" t="s">
        <v>193</v>
      </c>
      <c r="C60" s="15" t="n">
        <v>45.96</v>
      </c>
      <c r="D60" s="15" t="n">
        <v>0.29</v>
      </c>
      <c r="E60" s="15" t="n">
        <v>11.56</v>
      </c>
      <c r="F60" s="15" t="n">
        <v>1.64</v>
      </c>
      <c r="G60" s="15" t="n">
        <v>2.46</v>
      </c>
      <c r="H60" s="15" t="n">
        <v>0.04</v>
      </c>
      <c r="I60" s="15" t="n">
        <v>19.99</v>
      </c>
      <c r="J60" s="15" t="n">
        <v>12.61</v>
      </c>
      <c r="K60" s="15" t="n">
        <v>2.56</v>
      </c>
      <c r="L60" s="15" t="n">
        <v>0.64</v>
      </c>
      <c r="N60" s="6" t="n">
        <f aca="false">SUM(C60:L60)</f>
        <v>97.75</v>
      </c>
    </row>
    <row r="61" customFormat="false" ht="12.75" hidden="false" customHeight="false" outlineLevel="0" collapsed="false">
      <c r="A61" s="5" t="s">
        <v>2867</v>
      </c>
      <c r="B61" s="5" t="s">
        <v>193</v>
      </c>
      <c r="C61" s="15" t="n">
        <v>45.96</v>
      </c>
      <c r="D61" s="15" t="n">
        <v>0.1</v>
      </c>
      <c r="E61" s="15" t="n">
        <v>11.81</v>
      </c>
      <c r="F61" s="15" t="n">
        <v>1.48</v>
      </c>
      <c r="G61" s="15" t="n">
        <v>2.37</v>
      </c>
      <c r="H61" s="15" t="n">
        <v>0.03</v>
      </c>
      <c r="I61" s="15" t="n">
        <v>19.95</v>
      </c>
      <c r="J61" s="15" t="n">
        <v>13.01</v>
      </c>
      <c r="K61" s="15" t="n">
        <v>2.35</v>
      </c>
      <c r="L61" s="15" t="n">
        <v>0.64</v>
      </c>
      <c r="N61" s="6" t="n">
        <f aca="false">SUM(C61:L61)</f>
        <v>97.7</v>
      </c>
    </row>
    <row r="62" customFormat="false" ht="12.75" hidden="false" customHeight="false" outlineLevel="0" collapsed="false">
      <c r="A62" s="5" t="s">
        <v>2868</v>
      </c>
      <c r="B62" s="5" t="s">
        <v>193</v>
      </c>
      <c r="C62" s="15" t="n">
        <v>45.96</v>
      </c>
      <c r="D62" s="15" t="n">
        <v>0.08</v>
      </c>
      <c r="E62" s="15" t="n">
        <v>11.86</v>
      </c>
      <c r="F62" s="15" t="n">
        <v>1.54</v>
      </c>
      <c r="G62" s="15" t="n">
        <v>2.86</v>
      </c>
      <c r="H62" s="15" t="n">
        <v>0.03</v>
      </c>
      <c r="I62" s="15" t="n">
        <v>19.57</v>
      </c>
      <c r="J62" s="15" t="n">
        <v>12.72</v>
      </c>
      <c r="K62" s="15" t="n">
        <v>2.63</v>
      </c>
      <c r="L62" s="15" t="n">
        <v>0.48</v>
      </c>
      <c r="N62" s="6" t="n">
        <f aca="false">SUM(C62:L62)</f>
        <v>97.73</v>
      </c>
    </row>
    <row r="63" customFormat="false" ht="12.75" hidden="false" customHeight="false" outlineLevel="0" collapsed="false">
      <c r="A63" s="5" t="s">
        <v>2869</v>
      </c>
      <c r="B63" s="5" t="s">
        <v>193</v>
      </c>
      <c r="C63" s="15" t="n">
        <v>45.98</v>
      </c>
      <c r="D63" s="15" t="n">
        <v>0.03</v>
      </c>
      <c r="E63" s="15" t="n">
        <v>11.7</v>
      </c>
      <c r="F63" s="15" t="n">
        <v>1.51</v>
      </c>
      <c r="G63" s="15" t="n">
        <v>2.99</v>
      </c>
      <c r="H63" s="15" t="n">
        <v>0.04</v>
      </c>
      <c r="I63" s="15" t="n">
        <v>19.59</v>
      </c>
      <c r="J63" s="15" t="n">
        <v>12.73</v>
      </c>
      <c r="K63" s="15" t="n">
        <v>2.59</v>
      </c>
      <c r="L63" s="15" t="n">
        <v>0.57</v>
      </c>
      <c r="N63" s="6" t="n">
        <f aca="false">SUM(C63:L63)</f>
        <v>97.73</v>
      </c>
    </row>
    <row r="64" customFormat="false" ht="12.75" hidden="false" customHeight="false" outlineLevel="0" collapsed="false">
      <c r="A64" s="5" t="s">
        <v>2870</v>
      </c>
      <c r="B64" s="5" t="s">
        <v>193</v>
      </c>
      <c r="C64" s="15" t="n">
        <v>46</v>
      </c>
      <c r="D64" s="15" t="n">
        <v>0.08</v>
      </c>
      <c r="E64" s="15" t="n">
        <v>11.84</v>
      </c>
      <c r="F64" s="15" t="n">
        <v>1.45</v>
      </c>
      <c r="G64" s="15" t="n">
        <v>2.4</v>
      </c>
      <c r="H64" s="15" t="n">
        <v>0.04</v>
      </c>
      <c r="I64" s="15" t="n">
        <v>19.84</v>
      </c>
      <c r="J64" s="15" t="n">
        <v>13.04</v>
      </c>
      <c r="K64" s="15" t="n">
        <v>2.36</v>
      </c>
      <c r="L64" s="15" t="n">
        <v>0.65</v>
      </c>
      <c r="N64" s="6" t="n">
        <f aca="false">SUM(C64:L64)</f>
        <v>97.7</v>
      </c>
    </row>
    <row r="65" customFormat="false" ht="12.75" hidden="false" customHeight="false" outlineLevel="0" collapsed="false">
      <c r="A65" s="5" t="s">
        <v>2871</v>
      </c>
      <c r="B65" s="5" t="s">
        <v>193</v>
      </c>
      <c r="C65" s="15" t="n">
        <v>46</v>
      </c>
      <c r="D65" s="15" t="n">
        <v>0.08</v>
      </c>
      <c r="E65" s="15" t="n">
        <v>11.9</v>
      </c>
      <c r="F65" s="15" t="n">
        <v>1.69</v>
      </c>
      <c r="G65" s="15" t="n">
        <v>2.39</v>
      </c>
      <c r="H65" s="15" t="n">
        <v>0.04</v>
      </c>
      <c r="I65" s="15" t="n">
        <v>19.89</v>
      </c>
      <c r="J65" s="15" t="n">
        <v>12.5</v>
      </c>
      <c r="K65" s="15" t="n">
        <v>2.68</v>
      </c>
      <c r="L65" s="15" t="n">
        <v>0.57</v>
      </c>
      <c r="N65" s="6" t="n">
        <f aca="false">SUM(C65:L65)</f>
        <v>97.74</v>
      </c>
    </row>
    <row r="66" customFormat="false" ht="12.75" hidden="false" customHeight="false" outlineLevel="0" collapsed="false">
      <c r="A66" s="5" t="s">
        <v>2872</v>
      </c>
      <c r="B66" s="5" t="s">
        <v>193</v>
      </c>
      <c r="C66" s="6" t="n">
        <v>46.0292</v>
      </c>
      <c r="D66" s="6" t="n">
        <v>0.3954</v>
      </c>
      <c r="E66" s="6" t="n">
        <v>11.1943</v>
      </c>
      <c r="F66" s="6" t="n">
        <v>0.6892</v>
      </c>
      <c r="G66" s="6" t="n">
        <v>2.8696</v>
      </c>
      <c r="H66" s="6" t="n">
        <v>0.0315</v>
      </c>
      <c r="I66" s="6" t="n">
        <v>20.7514</v>
      </c>
      <c r="J66" s="6" t="n">
        <v>12.8138</v>
      </c>
      <c r="K66" s="6" t="n">
        <v>3.0075</v>
      </c>
      <c r="L66" s="6" t="n">
        <v>0.6841</v>
      </c>
      <c r="N66" s="6" t="n">
        <f aca="false">SUM(C66:L66)</f>
        <v>98.466</v>
      </c>
    </row>
    <row r="67" customFormat="false" ht="12.75" hidden="false" customHeight="false" outlineLevel="0" collapsed="false">
      <c r="A67" s="5" t="s">
        <v>2873</v>
      </c>
      <c r="B67" s="5" t="s">
        <v>193</v>
      </c>
      <c r="C67" s="15" t="n">
        <v>46.03</v>
      </c>
      <c r="D67" s="15" t="n">
        <v>0.3</v>
      </c>
      <c r="E67" s="15" t="n">
        <v>11.37</v>
      </c>
      <c r="F67" s="15" t="n">
        <v>1.75</v>
      </c>
      <c r="G67" s="15" t="n">
        <v>2.44</v>
      </c>
      <c r="H67" s="15" t="n">
        <v>0.05</v>
      </c>
      <c r="I67" s="15" t="n">
        <v>19.95</v>
      </c>
      <c r="J67" s="15" t="n">
        <v>12.65</v>
      </c>
      <c r="K67" s="15" t="n">
        <v>2.61</v>
      </c>
      <c r="L67" s="15" t="n">
        <v>0.6</v>
      </c>
      <c r="N67" s="6" t="n">
        <f aca="false">SUM(C67:L67)</f>
        <v>97.75</v>
      </c>
    </row>
    <row r="68" customFormat="false" ht="12.75" hidden="false" customHeight="false" outlineLevel="0" collapsed="false">
      <c r="A68" s="5" t="s">
        <v>2874</v>
      </c>
      <c r="B68" s="5" t="s">
        <v>193</v>
      </c>
      <c r="C68" s="15" t="n">
        <v>46.03</v>
      </c>
      <c r="D68" s="15" t="n">
        <v>0.02</v>
      </c>
      <c r="E68" s="15" t="n">
        <v>11.7</v>
      </c>
      <c r="F68" s="15" t="n">
        <v>1.5</v>
      </c>
      <c r="G68" s="15" t="n">
        <v>2.99</v>
      </c>
      <c r="H68" s="15" t="n">
        <v>0.04</v>
      </c>
      <c r="I68" s="15" t="n">
        <v>19.61</v>
      </c>
      <c r="J68" s="15" t="n">
        <v>12.61</v>
      </c>
      <c r="K68" s="15" t="n">
        <v>2.66</v>
      </c>
      <c r="L68" s="15" t="n">
        <v>0.56</v>
      </c>
      <c r="N68" s="6" t="n">
        <f aca="false">SUM(C68:L68)</f>
        <v>97.72</v>
      </c>
    </row>
    <row r="69" customFormat="false" ht="12.75" hidden="false" customHeight="false" outlineLevel="0" collapsed="false">
      <c r="A69" s="5" t="s">
        <v>2875</v>
      </c>
      <c r="B69" s="5" t="s">
        <v>193</v>
      </c>
      <c r="C69" s="15" t="n">
        <v>46.04</v>
      </c>
      <c r="D69" s="15" t="n">
        <v>0.07</v>
      </c>
      <c r="E69" s="15" t="n">
        <v>10.43</v>
      </c>
      <c r="F69" s="15" t="n">
        <v>1.65</v>
      </c>
      <c r="G69" s="15" t="n">
        <v>2.38</v>
      </c>
      <c r="H69" s="15" t="n">
        <v>0.04</v>
      </c>
      <c r="I69" s="15" t="n">
        <v>20.96</v>
      </c>
      <c r="J69" s="15" t="n">
        <v>13</v>
      </c>
      <c r="K69" s="15" t="n">
        <v>2.48</v>
      </c>
      <c r="L69" s="15" t="n">
        <v>0.63</v>
      </c>
      <c r="N69" s="6" t="n">
        <f aca="false">SUM(C69:L69)</f>
        <v>97.68</v>
      </c>
    </row>
    <row r="70" customFormat="false" ht="12.75" hidden="false" customHeight="false" outlineLevel="0" collapsed="false">
      <c r="A70" s="5" t="s">
        <v>2876</v>
      </c>
      <c r="B70" s="5" t="s">
        <v>193</v>
      </c>
      <c r="C70" s="15" t="n">
        <v>46.06</v>
      </c>
      <c r="D70" s="15" t="n">
        <v>0.04</v>
      </c>
      <c r="E70" s="15" t="n">
        <v>11.4</v>
      </c>
      <c r="F70" s="15" t="n">
        <v>1.81</v>
      </c>
      <c r="G70" s="15" t="n">
        <v>2.4</v>
      </c>
      <c r="H70" s="15" t="n">
        <v>0.03</v>
      </c>
      <c r="I70" s="15" t="n">
        <v>19.94</v>
      </c>
      <c r="J70" s="15" t="n">
        <v>12.9</v>
      </c>
      <c r="K70" s="15" t="n">
        <v>2.4</v>
      </c>
      <c r="L70" s="15" t="n">
        <v>0.74</v>
      </c>
      <c r="N70" s="6" t="n">
        <f aca="false">SUM(C70:L70)</f>
        <v>97.72</v>
      </c>
    </row>
    <row r="71" customFormat="false" ht="12.75" hidden="false" customHeight="false" outlineLevel="0" collapsed="false">
      <c r="A71" s="5" t="s">
        <v>2877</v>
      </c>
      <c r="B71" s="5" t="s">
        <v>193</v>
      </c>
      <c r="C71" s="15" t="n">
        <v>46.06</v>
      </c>
      <c r="D71" s="15" t="n">
        <v>0.28</v>
      </c>
      <c r="E71" s="15" t="n">
        <v>11.36</v>
      </c>
      <c r="F71" s="15" t="n">
        <v>1.7</v>
      </c>
      <c r="G71" s="15" t="n">
        <v>2.43</v>
      </c>
      <c r="H71" s="15" t="n">
        <v>0.03</v>
      </c>
      <c r="I71" s="15" t="n">
        <v>19.93</v>
      </c>
      <c r="J71" s="15" t="n">
        <v>12.75</v>
      </c>
      <c r="K71" s="15" t="n">
        <v>2.63</v>
      </c>
      <c r="L71" s="15" t="n">
        <v>0.54</v>
      </c>
      <c r="N71" s="6" t="n">
        <f aca="false">SUM(C71:L71)</f>
        <v>97.71</v>
      </c>
    </row>
    <row r="72" customFormat="false" ht="12.75" hidden="false" customHeight="false" outlineLevel="0" collapsed="false">
      <c r="A72" s="5" t="s">
        <v>2878</v>
      </c>
      <c r="B72" s="5" t="s">
        <v>193</v>
      </c>
      <c r="C72" s="15" t="n">
        <v>46.06</v>
      </c>
      <c r="D72" s="15" t="n">
        <v>0.01</v>
      </c>
      <c r="E72" s="15" t="n">
        <v>12.37</v>
      </c>
      <c r="F72" s="15" t="n">
        <v>1.33</v>
      </c>
      <c r="G72" s="15" t="n">
        <v>2.4</v>
      </c>
      <c r="H72" s="15" t="n">
        <v>0.05</v>
      </c>
      <c r="I72" s="15" t="n">
        <v>19.86</v>
      </c>
      <c r="J72" s="15" t="n">
        <v>12.72</v>
      </c>
      <c r="K72" s="15" t="n">
        <v>2.77</v>
      </c>
      <c r="L72" s="15" t="n">
        <v>0.18</v>
      </c>
      <c r="N72" s="6" t="n">
        <f aca="false">SUM(C72:L72)</f>
        <v>97.75</v>
      </c>
    </row>
    <row r="73" customFormat="false" ht="12.75" hidden="false" customHeight="false" outlineLevel="0" collapsed="false">
      <c r="A73" s="5" t="s">
        <v>2879</v>
      </c>
      <c r="B73" s="5" t="s">
        <v>193</v>
      </c>
      <c r="C73" s="15" t="n">
        <v>46.1</v>
      </c>
      <c r="D73" s="15" t="n">
        <v>0.32</v>
      </c>
      <c r="E73" s="15" t="n">
        <v>11.57</v>
      </c>
      <c r="F73" s="15" t="n">
        <v>1.67</v>
      </c>
      <c r="G73" s="15" t="n">
        <v>2.45</v>
      </c>
      <c r="H73" s="15" t="n">
        <v>0.04</v>
      </c>
      <c r="I73" s="15" t="n">
        <v>19.62</v>
      </c>
      <c r="J73" s="15" t="n">
        <v>12.72</v>
      </c>
      <c r="K73" s="15" t="n">
        <v>2.61</v>
      </c>
      <c r="L73" s="15" t="n">
        <v>0.64</v>
      </c>
      <c r="N73" s="6" t="n">
        <f aca="false">SUM(C73:L73)</f>
        <v>97.74</v>
      </c>
    </row>
    <row r="74" customFormat="false" ht="12.75" hidden="false" customHeight="false" outlineLevel="0" collapsed="false">
      <c r="A74" s="5" t="s">
        <v>2880</v>
      </c>
      <c r="B74" s="5" t="s">
        <v>193</v>
      </c>
      <c r="C74" s="15" t="n">
        <v>46.1</v>
      </c>
      <c r="D74" s="15" t="n">
        <v>0.29</v>
      </c>
      <c r="E74" s="15" t="n">
        <v>11.59</v>
      </c>
      <c r="F74" s="15" t="n">
        <v>1.78</v>
      </c>
      <c r="G74" s="15" t="n">
        <v>2.42</v>
      </c>
      <c r="H74" s="15" t="n">
        <v>0.04</v>
      </c>
      <c r="I74" s="15" t="n">
        <v>19.65</v>
      </c>
      <c r="J74" s="15" t="n">
        <v>12.64</v>
      </c>
      <c r="K74" s="15" t="n">
        <v>2.61</v>
      </c>
      <c r="L74" s="15" t="n">
        <v>0.61</v>
      </c>
      <c r="N74" s="6" t="n">
        <f aca="false">SUM(C74:L74)</f>
        <v>97.73</v>
      </c>
    </row>
    <row r="75" customFormat="false" ht="12.75" hidden="false" customHeight="false" outlineLevel="0" collapsed="false">
      <c r="A75" s="5" t="s">
        <v>2881</v>
      </c>
      <c r="B75" s="5" t="s">
        <v>193</v>
      </c>
      <c r="C75" s="15" t="n">
        <v>46.12</v>
      </c>
      <c r="D75" s="15" t="n">
        <v>0.11</v>
      </c>
      <c r="E75" s="15" t="n">
        <v>11.2</v>
      </c>
      <c r="F75" s="15" t="n">
        <v>1.75</v>
      </c>
      <c r="G75" s="15" t="n">
        <v>2.45</v>
      </c>
      <c r="H75" s="15" t="n">
        <v>0.05</v>
      </c>
      <c r="I75" s="15" t="n">
        <v>20.05</v>
      </c>
      <c r="J75" s="15" t="n">
        <v>12.8</v>
      </c>
      <c r="K75" s="15" t="n">
        <v>2.57</v>
      </c>
      <c r="L75" s="15" t="n">
        <v>0.61</v>
      </c>
      <c r="N75" s="6" t="n">
        <f aca="false">SUM(C75:L75)</f>
        <v>97.71</v>
      </c>
    </row>
    <row r="76" customFormat="false" ht="12.75" hidden="false" customHeight="false" outlineLevel="0" collapsed="false">
      <c r="A76" s="5" t="s">
        <v>2882</v>
      </c>
      <c r="B76" s="5" t="s">
        <v>193</v>
      </c>
      <c r="C76" s="15" t="n">
        <v>46.13</v>
      </c>
      <c r="D76" s="15" t="n">
        <v>0.14</v>
      </c>
      <c r="E76" s="15" t="n">
        <v>11.39</v>
      </c>
      <c r="F76" s="15" t="n">
        <v>1.54</v>
      </c>
      <c r="G76" s="15" t="n">
        <v>2.47</v>
      </c>
      <c r="H76" s="15" t="n">
        <v>0.03</v>
      </c>
      <c r="I76" s="15" t="n">
        <v>20.11</v>
      </c>
      <c r="J76" s="15" t="n">
        <v>12.74</v>
      </c>
      <c r="K76" s="15" t="n">
        <v>2.34</v>
      </c>
      <c r="L76" s="15" t="n">
        <v>0.84</v>
      </c>
      <c r="N76" s="6" t="n">
        <f aca="false">SUM(C76:L76)</f>
        <v>97.73</v>
      </c>
    </row>
    <row r="77" customFormat="false" ht="12.75" hidden="false" customHeight="false" outlineLevel="0" collapsed="false">
      <c r="A77" s="5" t="s">
        <v>2883</v>
      </c>
      <c r="B77" s="5" t="s">
        <v>193</v>
      </c>
      <c r="C77" s="15" t="n">
        <v>46.15</v>
      </c>
      <c r="D77" s="15" t="n">
        <v>0.3</v>
      </c>
      <c r="E77" s="15" t="n">
        <v>11.51</v>
      </c>
      <c r="F77" s="15" t="n">
        <v>1.66</v>
      </c>
      <c r="G77" s="15" t="n">
        <v>2.44</v>
      </c>
      <c r="H77" s="15" t="n">
        <v>0.05</v>
      </c>
      <c r="I77" s="15" t="n">
        <v>19.88</v>
      </c>
      <c r="J77" s="15" t="n">
        <v>12.59</v>
      </c>
      <c r="K77" s="15" t="n">
        <v>2.58</v>
      </c>
      <c r="L77" s="15" t="n">
        <v>0.58</v>
      </c>
      <c r="N77" s="6" t="n">
        <f aca="false">SUM(C77:L77)</f>
        <v>97.74</v>
      </c>
    </row>
    <row r="78" customFormat="false" ht="12.75" hidden="false" customHeight="false" outlineLevel="0" collapsed="false">
      <c r="A78" s="5" t="s">
        <v>2884</v>
      </c>
      <c r="B78" s="5" t="s">
        <v>193</v>
      </c>
      <c r="C78" s="15" t="n">
        <v>46.15</v>
      </c>
      <c r="D78" s="15" t="n">
        <v>0.15</v>
      </c>
      <c r="E78" s="15" t="n">
        <v>11.75</v>
      </c>
      <c r="F78" s="15" t="n">
        <v>1.42</v>
      </c>
      <c r="G78" s="15" t="n">
        <v>2.51</v>
      </c>
      <c r="H78" s="15" t="n">
        <v>0.04</v>
      </c>
      <c r="I78" s="15" t="n">
        <v>20</v>
      </c>
      <c r="J78" s="15" t="n">
        <v>12.77</v>
      </c>
      <c r="K78" s="15" t="n">
        <v>2.53</v>
      </c>
      <c r="L78" s="15" t="n">
        <v>0.43</v>
      </c>
      <c r="N78" s="6" t="n">
        <f aca="false">SUM(C78:L78)</f>
        <v>97.75</v>
      </c>
    </row>
    <row r="79" customFormat="false" ht="12.75" hidden="false" customHeight="false" outlineLevel="0" collapsed="false">
      <c r="A79" s="5" t="s">
        <v>2885</v>
      </c>
      <c r="B79" s="5" t="s">
        <v>193</v>
      </c>
      <c r="C79" s="6" t="n">
        <v>46.1588</v>
      </c>
      <c r="D79" s="6" t="n">
        <v>0.0498</v>
      </c>
      <c r="E79" s="6" t="n">
        <v>11.6684</v>
      </c>
      <c r="F79" s="6" t="n">
        <v>1.4778</v>
      </c>
      <c r="G79" s="6" t="n">
        <v>2.4432</v>
      </c>
      <c r="H79" s="6" t="n">
        <v>0.0371</v>
      </c>
      <c r="I79" s="6" t="n">
        <v>19.7914</v>
      </c>
      <c r="J79" s="6" t="n">
        <v>12.5306</v>
      </c>
      <c r="K79" s="6" t="n">
        <v>2.8968</v>
      </c>
      <c r="L79" s="6" t="n">
        <v>0.2212</v>
      </c>
      <c r="N79" s="6" t="n">
        <f aca="false">SUM(C79:L79)</f>
        <v>97.2751</v>
      </c>
    </row>
    <row r="80" customFormat="false" ht="12.75" hidden="false" customHeight="false" outlineLevel="0" collapsed="false">
      <c r="A80" s="5" t="s">
        <v>2886</v>
      </c>
      <c r="B80" s="5" t="s">
        <v>193</v>
      </c>
      <c r="C80" s="15" t="n">
        <v>46.18</v>
      </c>
      <c r="D80" s="15" t="n">
        <v>0.14</v>
      </c>
      <c r="E80" s="15" t="n">
        <v>11.67</v>
      </c>
      <c r="F80" s="15" t="n">
        <v>1.42</v>
      </c>
      <c r="G80" s="15" t="n">
        <v>2.45</v>
      </c>
      <c r="H80" s="15" t="n">
        <v>0.05</v>
      </c>
      <c r="I80" s="15" t="n">
        <v>20.17</v>
      </c>
      <c r="J80" s="15" t="n">
        <v>12.68</v>
      </c>
      <c r="K80" s="15" t="n">
        <v>2.56</v>
      </c>
      <c r="L80" s="15" t="n">
        <v>0.42</v>
      </c>
      <c r="N80" s="6" t="n">
        <f aca="false">SUM(C80:L80)</f>
        <v>97.74</v>
      </c>
    </row>
    <row r="81" customFormat="false" ht="12.75" hidden="false" customHeight="false" outlineLevel="0" collapsed="false">
      <c r="A81" s="5" t="s">
        <v>2887</v>
      </c>
      <c r="B81" s="5" t="s">
        <v>193</v>
      </c>
      <c r="C81" s="15" t="n">
        <v>46.24</v>
      </c>
      <c r="D81" s="15" t="n">
        <v>0.27</v>
      </c>
      <c r="E81" s="15" t="n">
        <v>11.32</v>
      </c>
      <c r="F81" s="15" t="n">
        <v>1.72</v>
      </c>
      <c r="G81" s="15" t="n">
        <v>2.48</v>
      </c>
      <c r="H81" s="15" t="n">
        <v>0.06</v>
      </c>
      <c r="I81" s="15" t="n">
        <v>19.86</v>
      </c>
      <c r="J81" s="15" t="n">
        <v>12.6</v>
      </c>
      <c r="K81" s="15" t="n">
        <v>2.7</v>
      </c>
      <c r="L81" s="15" t="n">
        <v>0.49</v>
      </c>
      <c r="N81" s="6" t="n">
        <f aca="false">SUM(C81:L81)</f>
        <v>97.74</v>
      </c>
    </row>
    <row r="82" customFormat="false" ht="12.75" hidden="false" customHeight="false" outlineLevel="0" collapsed="false">
      <c r="A82" s="5" t="s">
        <v>2888</v>
      </c>
      <c r="B82" s="5" t="s">
        <v>193</v>
      </c>
      <c r="C82" s="15" t="n">
        <v>46.24</v>
      </c>
      <c r="D82" s="15" t="n">
        <v>0.14</v>
      </c>
      <c r="E82" s="15" t="n">
        <v>11.67</v>
      </c>
      <c r="F82" s="15" t="n">
        <v>1.47</v>
      </c>
      <c r="G82" s="15" t="n">
        <v>2.47</v>
      </c>
      <c r="H82" s="15" t="n">
        <v>0.04</v>
      </c>
      <c r="I82" s="15" t="n">
        <v>20.1</v>
      </c>
      <c r="J82" s="15" t="n">
        <v>12.72</v>
      </c>
      <c r="K82" s="15" t="n">
        <v>2.52</v>
      </c>
      <c r="L82" s="15" t="n">
        <v>0.38</v>
      </c>
      <c r="N82" s="6" t="n">
        <f aca="false">SUM(C82:L82)</f>
        <v>97.75</v>
      </c>
    </row>
    <row r="83" customFormat="false" ht="12.75" hidden="false" customHeight="false" outlineLevel="0" collapsed="false">
      <c r="A83" s="5" t="s">
        <v>2889</v>
      </c>
      <c r="B83" s="5" t="s">
        <v>193</v>
      </c>
      <c r="C83" s="15" t="n">
        <v>46.25</v>
      </c>
      <c r="D83" s="15" t="n">
        <v>0.07</v>
      </c>
      <c r="E83" s="15" t="n">
        <v>12.35</v>
      </c>
      <c r="F83" s="15" t="n">
        <v>1.04</v>
      </c>
      <c r="G83" s="15" t="n">
        <v>2.49</v>
      </c>
      <c r="H83" s="15" t="n">
        <v>0.04</v>
      </c>
      <c r="I83" s="15" t="n">
        <v>19.53</v>
      </c>
      <c r="J83" s="15" t="n">
        <v>12.75</v>
      </c>
      <c r="K83" s="15" t="n">
        <v>2.28</v>
      </c>
      <c r="L83" s="15" t="n">
        <v>0.93</v>
      </c>
      <c r="N83" s="6" t="n">
        <f aca="false">SUM(C83:L83)</f>
        <v>97.73</v>
      </c>
    </row>
    <row r="84" customFormat="false" ht="12.75" hidden="false" customHeight="false" outlineLevel="0" collapsed="false">
      <c r="A84" s="5" t="s">
        <v>2890</v>
      </c>
      <c r="B84" s="5" t="s">
        <v>193</v>
      </c>
      <c r="C84" s="15" t="n">
        <v>46.27</v>
      </c>
      <c r="D84" s="15" t="n">
        <v>0.02</v>
      </c>
      <c r="E84" s="15" t="n">
        <v>10.68</v>
      </c>
      <c r="F84" s="15" t="n">
        <v>1.66</v>
      </c>
      <c r="G84" s="15" t="n">
        <v>2.94</v>
      </c>
      <c r="H84" s="15" t="n">
        <v>0.05</v>
      </c>
      <c r="I84" s="15" t="n">
        <v>20.25</v>
      </c>
      <c r="J84" s="15" t="n">
        <v>12.56</v>
      </c>
      <c r="K84" s="15" t="n">
        <v>2.58</v>
      </c>
      <c r="L84" s="15" t="n">
        <v>0.72</v>
      </c>
      <c r="N84" s="6" t="n">
        <f aca="false">SUM(C84:L84)</f>
        <v>97.73</v>
      </c>
    </row>
    <row r="85" customFormat="false" ht="12.75" hidden="false" customHeight="false" outlineLevel="0" collapsed="false">
      <c r="A85" s="5" t="s">
        <v>2891</v>
      </c>
      <c r="B85" s="5" t="s">
        <v>193</v>
      </c>
      <c r="C85" s="15" t="n">
        <v>46.29</v>
      </c>
      <c r="D85" s="15" t="n">
        <v>0.29</v>
      </c>
      <c r="E85" s="15" t="n">
        <v>11.44</v>
      </c>
      <c r="F85" s="15" t="n">
        <v>1.55</v>
      </c>
      <c r="G85" s="15" t="n">
        <v>2.39</v>
      </c>
      <c r="H85" s="15" t="n">
        <v>0.04</v>
      </c>
      <c r="I85" s="15" t="n">
        <v>19.97</v>
      </c>
      <c r="J85" s="15" t="n">
        <v>12.73</v>
      </c>
      <c r="K85" s="15" t="n">
        <v>2.5</v>
      </c>
      <c r="L85" s="15" t="n">
        <v>0.51</v>
      </c>
      <c r="N85" s="6" t="n">
        <f aca="false">SUM(C85:L85)</f>
        <v>97.71</v>
      </c>
    </row>
    <row r="86" customFormat="false" ht="12.75" hidden="false" customHeight="false" outlineLevel="0" collapsed="false">
      <c r="A86" s="5" t="s">
        <v>2892</v>
      </c>
      <c r="B86" s="5" t="s">
        <v>193</v>
      </c>
      <c r="C86" s="6" t="n">
        <v>46.2902</v>
      </c>
      <c r="D86" s="6" t="n">
        <v>0.035</v>
      </c>
      <c r="E86" s="6" t="n">
        <v>11.1277</v>
      </c>
      <c r="F86" s="6" t="n">
        <v>1.7241</v>
      </c>
      <c r="G86" s="6" t="n">
        <v>3.0727</v>
      </c>
      <c r="H86" s="6" t="n">
        <v>0.0446</v>
      </c>
      <c r="I86" s="6" t="n">
        <v>19.3343</v>
      </c>
      <c r="J86" s="6" t="n">
        <v>12.1367</v>
      </c>
      <c r="K86" s="6" t="n">
        <v>2.911</v>
      </c>
      <c r="L86" s="6" t="n">
        <v>0.7149</v>
      </c>
      <c r="N86" s="6" t="n">
        <f aca="false">SUM(C86:L86)</f>
        <v>97.3912</v>
      </c>
    </row>
    <row r="87" customFormat="false" ht="12.75" hidden="false" customHeight="false" outlineLevel="0" collapsed="false">
      <c r="A87" s="5" t="s">
        <v>2893</v>
      </c>
      <c r="B87" s="5" t="s">
        <v>193</v>
      </c>
      <c r="C87" s="15" t="n">
        <v>46.31</v>
      </c>
      <c r="D87" s="15" t="n">
        <v>0</v>
      </c>
      <c r="E87" s="15" t="n">
        <v>12.32</v>
      </c>
      <c r="F87" s="15" t="n">
        <v>1.2</v>
      </c>
      <c r="G87" s="15" t="n">
        <v>2.42</v>
      </c>
      <c r="H87" s="15" t="n">
        <v>0.05</v>
      </c>
      <c r="I87" s="15" t="n">
        <v>19.62</v>
      </c>
      <c r="J87" s="15" t="n">
        <v>12.87</v>
      </c>
      <c r="K87" s="15" t="n">
        <v>2.45</v>
      </c>
      <c r="L87" s="15" t="n">
        <v>0.47</v>
      </c>
      <c r="N87" s="6" t="n">
        <f aca="false">SUM(C87:L87)</f>
        <v>97.71</v>
      </c>
    </row>
    <row r="88" customFormat="false" ht="12.75" hidden="false" customHeight="false" outlineLevel="0" collapsed="false">
      <c r="A88" s="5" t="s">
        <v>2894</v>
      </c>
      <c r="B88" s="5" t="s">
        <v>193</v>
      </c>
      <c r="C88" s="15" t="n">
        <v>46.33</v>
      </c>
      <c r="D88" s="15" t="n">
        <v>0.13</v>
      </c>
      <c r="E88" s="15" t="n">
        <v>11.84</v>
      </c>
      <c r="F88" s="15" t="n">
        <v>1.36</v>
      </c>
      <c r="G88" s="15" t="n">
        <v>2.47</v>
      </c>
      <c r="H88" s="15" t="n">
        <v>0.05</v>
      </c>
      <c r="I88" s="15" t="n">
        <v>19.9</v>
      </c>
      <c r="J88" s="15" t="n">
        <v>12.75</v>
      </c>
      <c r="K88" s="15" t="n">
        <v>2.5</v>
      </c>
      <c r="L88" s="15" t="n">
        <v>0.4</v>
      </c>
      <c r="N88" s="6" t="n">
        <f aca="false">SUM(C88:L88)</f>
        <v>97.73</v>
      </c>
    </row>
    <row r="89" customFormat="false" ht="12.75" hidden="false" customHeight="false" outlineLevel="0" collapsed="false">
      <c r="A89" s="5" t="s">
        <v>2895</v>
      </c>
      <c r="B89" s="5" t="s">
        <v>193</v>
      </c>
      <c r="C89" s="15" t="n">
        <v>46.34</v>
      </c>
      <c r="D89" s="15" t="n">
        <v>0.02</v>
      </c>
      <c r="E89" s="15" t="n">
        <v>12.45</v>
      </c>
      <c r="F89" s="15" t="n">
        <v>1.3</v>
      </c>
      <c r="G89" s="15" t="n">
        <v>2.43</v>
      </c>
      <c r="H89" s="15" t="n">
        <v>0.05</v>
      </c>
      <c r="I89" s="15" t="n">
        <v>19.51</v>
      </c>
      <c r="J89" s="15" t="n">
        <v>12.67</v>
      </c>
      <c r="K89" s="15" t="n">
        <v>2.78</v>
      </c>
      <c r="L89" s="15" t="n">
        <v>0.2</v>
      </c>
      <c r="N89" s="6" t="n">
        <f aca="false">SUM(C89:L89)</f>
        <v>97.75</v>
      </c>
    </row>
    <row r="90" customFormat="false" ht="12.75" hidden="false" customHeight="false" outlineLevel="0" collapsed="false">
      <c r="A90" s="5" t="s">
        <v>2896</v>
      </c>
      <c r="B90" s="5" t="s">
        <v>193</v>
      </c>
      <c r="C90" s="6" t="n">
        <v>46.3638</v>
      </c>
      <c r="D90" s="6" t="n">
        <v>0.3581</v>
      </c>
      <c r="E90" s="6" t="n">
        <v>10.4754</v>
      </c>
      <c r="F90" s="6" t="n">
        <v>0.5907</v>
      </c>
      <c r="G90" s="6" t="n">
        <v>2.9572</v>
      </c>
      <c r="H90" s="6" t="n">
        <v>0.0338</v>
      </c>
      <c r="I90" s="6" t="n">
        <v>20.294</v>
      </c>
      <c r="J90" s="6" t="n">
        <v>12.1409</v>
      </c>
      <c r="K90" s="6" t="n">
        <v>3.1724</v>
      </c>
      <c r="L90" s="6" t="n">
        <v>0.638</v>
      </c>
      <c r="N90" s="6" t="n">
        <f aca="false">SUM(C90:L90)</f>
        <v>97.0243</v>
      </c>
    </row>
    <row r="91" customFormat="false" ht="12.75" hidden="false" customHeight="false" outlineLevel="0" collapsed="false">
      <c r="A91" s="5" t="s">
        <v>2897</v>
      </c>
      <c r="B91" s="5" t="s">
        <v>193</v>
      </c>
      <c r="C91" s="15" t="n">
        <v>46.38</v>
      </c>
      <c r="D91" s="15" t="n">
        <v>0.04</v>
      </c>
      <c r="E91" s="15" t="n">
        <v>12.38</v>
      </c>
      <c r="F91" s="15" t="n">
        <v>1.34</v>
      </c>
      <c r="G91" s="15" t="n">
        <v>2.29</v>
      </c>
      <c r="H91" s="15" t="n">
        <v>0.04</v>
      </c>
      <c r="I91" s="15" t="n">
        <v>19.73</v>
      </c>
      <c r="J91" s="15" t="n">
        <v>12.7</v>
      </c>
      <c r="K91" s="15" t="n">
        <v>2.69</v>
      </c>
      <c r="L91" s="15" t="n">
        <v>0.15</v>
      </c>
      <c r="N91" s="6" t="n">
        <f aca="false">SUM(C91:L91)</f>
        <v>97.74</v>
      </c>
    </row>
    <row r="92" customFormat="false" ht="12.75" hidden="false" customHeight="false" outlineLevel="0" collapsed="false">
      <c r="A92" s="5" t="s">
        <v>2898</v>
      </c>
      <c r="B92" s="5" t="s">
        <v>193</v>
      </c>
      <c r="C92" s="15" t="n">
        <v>46.41</v>
      </c>
      <c r="D92" s="15" t="n">
        <v>0.14</v>
      </c>
      <c r="E92" s="15" t="n">
        <v>11.54</v>
      </c>
      <c r="F92" s="15" t="n">
        <v>1.55</v>
      </c>
      <c r="G92" s="15" t="n">
        <v>2.42</v>
      </c>
      <c r="H92" s="15" t="n">
        <v>0.03</v>
      </c>
      <c r="I92" s="15" t="n">
        <v>19.84</v>
      </c>
      <c r="J92" s="15" t="n">
        <v>12.79</v>
      </c>
      <c r="K92" s="15" t="n">
        <v>2.63</v>
      </c>
      <c r="L92" s="15" t="n">
        <v>0.39</v>
      </c>
      <c r="N92" s="6" t="n">
        <f aca="false">SUM(C92:L92)</f>
        <v>97.74</v>
      </c>
    </row>
    <row r="93" customFormat="false" ht="12.75" hidden="false" customHeight="false" outlineLevel="0" collapsed="false">
      <c r="A93" s="5" t="s">
        <v>2899</v>
      </c>
      <c r="B93" s="5" t="s">
        <v>193</v>
      </c>
      <c r="C93" s="15" t="n">
        <v>46.44</v>
      </c>
      <c r="D93" s="15" t="n">
        <v>0.29</v>
      </c>
      <c r="E93" s="15" t="n">
        <v>10.83</v>
      </c>
      <c r="F93" s="15" t="n">
        <v>1.82</v>
      </c>
      <c r="G93" s="15" t="n">
        <v>2.47</v>
      </c>
      <c r="H93" s="15" t="n">
        <v>0.04</v>
      </c>
      <c r="I93" s="15" t="n">
        <v>19.96</v>
      </c>
      <c r="J93" s="15" t="n">
        <v>12.75</v>
      </c>
      <c r="K93" s="15" t="n">
        <v>2.38</v>
      </c>
      <c r="L93" s="15" t="n">
        <v>0.73</v>
      </c>
      <c r="N93" s="6" t="n">
        <f aca="false">SUM(C93:L93)</f>
        <v>97.71</v>
      </c>
    </row>
    <row r="94" customFormat="false" ht="12.75" hidden="false" customHeight="false" outlineLevel="0" collapsed="false">
      <c r="A94" s="5" t="s">
        <v>2900</v>
      </c>
      <c r="B94" s="5" t="s">
        <v>193</v>
      </c>
      <c r="C94" s="15" t="n">
        <v>46.45</v>
      </c>
      <c r="D94" s="15" t="n">
        <v>0.39</v>
      </c>
      <c r="E94" s="15" t="n">
        <v>10.75</v>
      </c>
      <c r="F94" s="15" t="n">
        <v>1.57</v>
      </c>
      <c r="G94" s="15" t="n">
        <v>2.53</v>
      </c>
      <c r="H94" s="15" t="n">
        <v>0.03</v>
      </c>
      <c r="I94" s="15" t="n">
        <v>20.21</v>
      </c>
      <c r="J94" s="15" t="n">
        <v>12.71</v>
      </c>
      <c r="K94" s="15" t="n">
        <v>2.28</v>
      </c>
      <c r="L94" s="15" t="n">
        <v>0.82</v>
      </c>
      <c r="N94" s="6" t="n">
        <f aca="false">SUM(C94:L94)</f>
        <v>97.74</v>
      </c>
    </row>
    <row r="95" customFormat="false" ht="12.75" hidden="false" customHeight="false" outlineLevel="0" collapsed="false">
      <c r="A95" s="5" t="s">
        <v>2901</v>
      </c>
      <c r="B95" s="5" t="s">
        <v>193</v>
      </c>
      <c r="C95" s="15" t="n">
        <v>46.46</v>
      </c>
      <c r="D95" s="15" t="n">
        <v>0.4</v>
      </c>
      <c r="E95" s="15" t="n">
        <v>10.77</v>
      </c>
      <c r="F95" s="15" t="n">
        <v>1.85</v>
      </c>
      <c r="G95" s="15" t="n">
        <v>2.49</v>
      </c>
      <c r="H95" s="15" t="n">
        <v>0.04</v>
      </c>
      <c r="I95" s="15" t="n">
        <v>20.04</v>
      </c>
      <c r="J95" s="15" t="n">
        <v>12.69</v>
      </c>
      <c r="K95" s="15" t="n">
        <v>2.29</v>
      </c>
      <c r="L95" s="15" t="n">
        <v>0.71</v>
      </c>
      <c r="N95" s="6" t="n">
        <f aca="false">SUM(C95:L95)</f>
        <v>97.74</v>
      </c>
    </row>
    <row r="96" customFormat="false" ht="12.75" hidden="false" customHeight="false" outlineLevel="0" collapsed="false">
      <c r="A96" s="5" t="s">
        <v>2902</v>
      </c>
      <c r="B96" s="5" t="s">
        <v>193</v>
      </c>
      <c r="C96" s="15" t="n">
        <v>46.47</v>
      </c>
      <c r="D96" s="15" t="n">
        <v>0.03</v>
      </c>
      <c r="E96" s="15" t="n">
        <v>10.74</v>
      </c>
      <c r="F96" s="15" t="n">
        <v>1.62</v>
      </c>
      <c r="G96" s="15" t="n">
        <v>3.01</v>
      </c>
      <c r="H96" s="15" t="n">
        <v>0.05</v>
      </c>
      <c r="I96" s="15" t="n">
        <v>20.04</v>
      </c>
      <c r="J96" s="15" t="n">
        <v>12.59</v>
      </c>
      <c r="K96" s="15" t="n">
        <v>2.62</v>
      </c>
      <c r="L96" s="15" t="n">
        <v>0.58</v>
      </c>
      <c r="N96" s="6" t="n">
        <f aca="false">SUM(C96:L96)</f>
        <v>97.75</v>
      </c>
    </row>
    <row r="97" customFormat="false" ht="12.75" hidden="false" customHeight="false" outlineLevel="0" collapsed="false">
      <c r="A97" s="5" t="s">
        <v>2903</v>
      </c>
      <c r="B97" s="5" t="s">
        <v>193</v>
      </c>
      <c r="C97" s="15" t="n">
        <v>46.56</v>
      </c>
      <c r="D97" s="15" t="n">
        <v>0.01</v>
      </c>
      <c r="E97" s="15" t="n">
        <v>11.3</v>
      </c>
      <c r="F97" s="15" t="n">
        <v>1.75</v>
      </c>
      <c r="G97" s="15" t="n">
        <v>2.34</v>
      </c>
      <c r="H97" s="15" t="n">
        <v>0.03</v>
      </c>
      <c r="I97" s="15" t="n">
        <v>19.79</v>
      </c>
      <c r="J97" s="15" t="n">
        <v>13</v>
      </c>
      <c r="K97" s="15" t="n">
        <v>2.3</v>
      </c>
      <c r="L97" s="15" t="n">
        <v>0.63</v>
      </c>
      <c r="N97" s="6" t="n">
        <f aca="false">SUM(C97:L97)</f>
        <v>97.71</v>
      </c>
    </row>
    <row r="98" customFormat="false" ht="12.75" hidden="false" customHeight="false" outlineLevel="0" collapsed="false">
      <c r="A98" s="5" t="s">
        <v>2904</v>
      </c>
      <c r="B98" s="5" t="s">
        <v>193</v>
      </c>
      <c r="C98" s="15" t="n">
        <v>46.57</v>
      </c>
      <c r="D98" s="15" t="n">
        <v>0.28</v>
      </c>
      <c r="E98" s="15" t="n">
        <v>10.55</v>
      </c>
      <c r="F98" s="15" t="n">
        <v>1.95</v>
      </c>
      <c r="G98" s="15" t="n">
        <v>2.38</v>
      </c>
      <c r="H98" s="15" t="n">
        <v>0.05</v>
      </c>
      <c r="I98" s="15" t="n">
        <v>20.17</v>
      </c>
      <c r="J98" s="15" t="n">
        <v>12.74</v>
      </c>
      <c r="K98" s="15" t="n">
        <v>2.33</v>
      </c>
      <c r="L98" s="15" t="n">
        <v>0.72</v>
      </c>
      <c r="N98" s="6" t="n">
        <f aca="false">SUM(C98:L98)</f>
        <v>97.74</v>
      </c>
    </row>
    <row r="99" customFormat="false" ht="12.75" hidden="false" customHeight="false" outlineLevel="0" collapsed="false">
      <c r="A99" s="5" t="s">
        <v>2905</v>
      </c>
      <c r="B99" s="5" t="s">
        <v>193</v>
      </c>
      <c r="C99" s="15" t="n">
        <v>46.58</v>
      </c>
      <c r="D99" s="15" t="n">
        <v>0.13</v>
      </c>
      <c r="E99" s="15" t="n">
        <v>11.24</v>
      </c>
      <c r="F99" s="15" t="n">
        <v>1.49</v>
      </c>
      <c r="G99" s="15" t="n">
        <v>2.45</v>
      </c>
      <c r="H99" s="15" t="n">
        <v>0.03</v>
      </c>
      <c r="I99" s="15" t="n">
        <v>20.14</v>
      </c>
      <c r="J99" s="15" t="n">
        <v>12.71</v>
      </c>
      <c r="K99" s="15" t="n">
        <v>2.57</v>
      </c>
      <c r="L99" s="15" t="n">
        <v>0.4</v>
      </c>
      <c r="N99" s="6" t="n">
        <f aca="false">SUM(C99:L99)</f>
        <v>97.74</v>
      </c>
    </row>
    <row r="100" customFormat="false" ht="12.75" hidden="false" customHeight="false" outlineLevel="0" collapsed="false">
      <c r="A100" s="5" t="s">
        <v>2906</v>
      </c>
      <c r="B100" s="5" t="s">
        <v>193</v>
      </c>
      <c r="C100" s="15" t="n">
        <v>46.6</v>
      </c>
      <c r="D100" s="15" t="n">
        <v>0.04</v>
      </c>
      <c r="E100" s="15" t="n">
        <v>10.53</v>
      </c>
      <c r="F100" s="15" t="n">
        <v>2</v>
      </c>
      <c r="G100" s="15" t="n">
        <v>2.46</v>
      </c>
      <c r="H100" s="15" t="n">
        <v>0.04</v>
      </c>
      <c r="I100" s="15" t="n">
        <v>20.29</v>
      </c>
      <c r="J100" s="15" t="n">
        <v>12.6</v>
      </c>
      <c r="K100" s="15" t="n">
        <v>2.59</v>
      </c>
      <c r="L100" s="15" t="n">
        <v>0.58</v>
      </c>
      <c r="N100" s="6" t="n">
        <f aca="false">SUM(C100:L100)</f>
        <v>97.73</v>
      </c>
    </row>
    <row r="101" customFormat="false" ht="12.75" hidden="false" customHeight="false" outlineLevel="0" collapsed="false">
      <c r="A101" s="5" t="s">
        <v>2907</v>
      </c>
      <c r="B101" s="5" t="s">
        <v>193</v>
      </c>
      <c r="C101" s="15" t="n">
        <v>46.61</v>
      </c>
      <c r="D101" s="15" t="n">
        <v>0.02</v>
      </c>
      <c r="E101" s="15" t="n">
        <v>10.67</v>
      </c>
      <c r="F101" s="15" t="n">
        <v>1.64</v>
      </c>
      <c r="G101" s="15" t="n">
        <v>2.96</v>
      </c>
      <c r="H101" s="15" t="n">
        <v>0.04</v>
      </c>
      <c r="I101" s="15" t="n">
        <v>20.06</v>
      </c>
      <c r="J101" s="15" t="n">
        <v>12.47</v>
      </c>
      <c r="K101" s="15" t="n">
        <v>2.55</v>
      </c>
      <c r="L101" s="15" t="n">
        <v>0.73</v>
      </c>
      <c r="N101" s="6" t="n">
        <f aca="false">SUM(C101:L101)</f>
        <v>97.75</v>
      </c>
    </row>
    <row r="102" customFormat="false" ht="12.75" hidden="false" customHeight="false" outlineLevel="0" collapsed="false">
      <c r="A102" s="5" t="s">
        <v>2908</v>
      </c>
      <c r="B102" s="5" t="s">
        <v>193</v>
      </c>
      <c r="C102" s="6" t="n">
        <v>46.6387</v>
      </c>
      <c r="D102" s="6" t="n">
        <v>0.0022</v>
      </c>
      <c r="E102" s="6" t="n">
        <v>11.3934</v>
      </c>
      <c r="F102" s="6" t="n">
        <v>1.341</v>
      </c>
      <c r="G102" s="6" t="n">
        <v>2.3224</v>
      </c>
      <c r="H102" s="6" t="n">
        <v>0.0248</v>
      </c>
      <c r="I102" s="6" t="n">
        <v>19.6095</v>
      </c>
      <c r="J102" s="6" t="n">
        <v>12.587</v>
      </c>
      <c r="K102" s="6" t="n">
        <v>2.4271</v>
      </c>
      <c r="L102" s="6" t="n">
        <v>0.7563</v>
      </c>
      <c r="N102" s="6" t="n">
        <f aca="false">SUM(C102:L102)</f>
        <v>97.1024</v>
      </c>
    </row>
    <row r="103" customFormat="false" ht="12.75" hidden="false" customHeight="false" outlineLevel="0" collapsed="false">
      <c r="A103" s="5" t="s">
        <v>2909</v>
      </c>
      <c r="B103" s="5" t="s">
        <v>193</v>
      </c>
      <c r="C103" s="15" t="n">
        <v>46.65</v>
      </c>
      <c r="D103" s="15" t="n">
        <v>0.09</v>
      </c>
      <c r="E103" s="15" t="n">
        <v>11.58</v>
      </c>
      <c r="F103" s="15" t="n">
        <v>1.09</v>
      </c>
      <c r="G103" s="15" t="n">
        <v>2.4</v>
      </c>
      <c r="H103" s="15" t="n">
        <v>0.03</v>
      </c>
      <c r="I103" s="15" t="n">
        <v>20.15</v>
      </c>
      <c r="J103" s="15" t="n">
        <v>12.75</v>
      </c>
      <c r="K103" s="15" t="n">
        <v>2.32</v>
      </c>
      <c r="L103" s="15" t="n">
        <v>0.68</v>
      </c>
      <c r="N103" s="6" t="n">
        <f aca="false">SUM(C103:L103)</f>
        <v>97.74</v>
      </c>
    </row>
    <row r="104" customFormat="false" ht="12.75" hidden="false" customHeight="false" outlineLevel="0" collapsed="false">
      <c r="A104" s="5" t="s">
        <v>2910</v>
      </c>
      <c r="B104" s="5" t="s">
        <v>193</v>
      </c>
      <c r="C104" s="15" t="n">
        <v>46.7</v>
      </c>
      <c r="D104" s="15" t="n">
        <v>0.06</v>
      </c>
      <c r="E104" s="15" t="n">
        <v>10.75</v>
      </c>
      <c r="F104" s="15" t="n">
        <v>1.71</v>
      </c>
      <c r="G104" s="15" t="n">
        <v>2.31</v>
      </c>
      <c r="H104" s="15" t="n">
        <v>0.03</v>
      </c>
      <c r="I104" s="15" t="n">
        <v>20.25</v>
      </c>
      <c r="J104" s="15" t="n">
        <v>12.94</v>
      </c>
      <c r="K104" s="15" t="n">
        <v>2.22</v>
      </c>
      <c r="L104" s="15" t="n">
        <v>0.76</v>
      </c>
      <c r="N104" s="6" t="n">
        <f aca="false">SUM(C104:L104)</f>
        <v>97.73</v>
      </c>
    </row>
    <row r="105" customFormat="false" ht="12.75" hidden="false" customHeight="false" outlineLevel="0" collapsed="false">
      <c r="A105" s="5" t="s">
        <v>2911</v>
      </c>
      <c r="B105" s="5" t="s">
        <v>193</v>
      </c>
      <c r="C105" s="15" t="n">
        <v>46.72</v>
      </c>
      <c r="D105" s="15" t="n">
        <v>0.12</v>
      </c>
      <c r="E105" s="15" t="n">
        <v>11.05</v>
      </c>
      <c r="F105" s="15" t="n">
        <v>1.3</v>
      </c>
      <c r="G105" s="15" t="n">
        <v>2.38</v>
      </c>
      <c r="H105" s="15" t="n">
        <v>0.04</v>
      </c>
      <c r="I105" s="15" t="n">
        <v>20.33</v>
      </c>
      <c r="J105" s="15" t="n">
        <v>12.9</v>
      </c>
      <c r="K105" s="15" t="n">
        <v>2.5</v>
      </c>
      <c r="L105" s="15" t="n">
        <v>0.39</v>
      </c>
      <c r="N105" s="6" t="n">
        <f aca="false">SUM(C105:L105)</f>
        <v>97.73</v>
      </c>
    </row>
    <row r="106" customFormat="false" ht="12.75" hidden="false" customHeight="false" outlineLevel="0" collapsed="false">
      <c r="A106" s="5" t="s">
        <v>2912</v>
      </c>
      <c r="B106" s="5" t="s">
        <v>193</v>
      </c>
      <c r="C106" s="15" t="n">
        <v>46.78</v>
      </c>
      <c r="D106" s="15" t="n">
        <v>0.11</v>
      </c>
      <c r="E106" s="15" t="n">
        <v>11.05</v>
      </c>
      <c r="F106" s="15" t="n">
        <v>1.49</v>
      </c>
      <c r="G106" s="15" t="n">
        <v>2.39</v>
      </c>
      <c r="H106" s="15" t="n">
        <v>0.04</v>
      </c>
      <c r="I106" s="15" t="n">
        <v>20.21</v>
      </c>
      <c r="J106" s="15" t="n">
        <v>12.81</v>
      </c>
      <c r="K106" s="15" t="n">
        <v>2.48</v>
      </c>
      <c r="L106" s="15" t="n">
        <v>0.36</v>
      </c>
      <c r="N106" s="6" t="n">
        <f aca="false">SUM(C106:L106)</f>
        <v>97.72</v>
      </c>
    </row>
    <row r="107" customFormat="false" ht="12.75" hidden="false" customHeight="false" outlineLevel="0" collapsed="false">
      <c r="A107" s="5" t="s">
        <v>2913</v>
      </c>
      <c r="B107" s="5" t="s">
        <v>193</v>
      </c>
      <c r="C107" s="6" t="n">
        <v>46.9611</v>
      </c>
      <c r="D107" s="6" t="n">
        <v>0.0116</v>
      </c>
      <c r="E107" s="6" t="n">
        <v>11.8105</v>
      </c>
      <c r="F107" s="6" t="n">
        <v>1.3312</v>
      </c>
      <c r="G107" s="6" t="n">
        <v>2.3847</v>
      </c>
      <c r="H107" s="6" t="n">
        <v>0.0295</v>
      </c>
      <c r="I107" s="6" t="n">
        <v>19.1922</v>
      </c>
      <c r="J107" s="6" t="n">
        <v>12.4089</v>
      </c>
      <c r="K107" s="6" t="n">
        <v>2.48</v>
      </c>
      <c r="L107" s="6" t="n">
        <v>0.8025</v>
      </c>
      <c r="N107" s="6" t="n">
        <f aca="false">SUM(C107:L107)</f>
        <v>97.4122</v>
      </c>
    </row>
    <row r="108" customFormat="false" ht="12.75" hidden="false" customHeight="false" outlineLevel="0" collapsed="false">
      <c r="A108" s="5" t="s">
        <v>2914</v>
      </c>
      <c r="B108" s="5" t="s">
        <v>193</v>
      </c>
      <c r="C108" s="6" t="n">
        <v>46.9822</v>
      </c>
      <c r="D108" s="6" t="n">
        <v>0.3614</v>
      </c>
      <c r="E108" s="6" t="n">
        <v>10.4493</v>
      </c>
      <c r="F108" s="6" t="n">
        <v>0.8026</v>
      </c>
      <c r="G108" s="6" t="n">
        <v>2.8662</v>
      </c>
      <c r="H108" s="6" t="n">
        <v>0.037</v>
      </c>
      <c r="I108" s="6" t="n">
        <v>19.7687</v>
      </c>
      <c r="J108" s="6" t="n">
        <v>12.0091</v>
      </c>
      <c r="K108" s="6" t="n">
        <v>3.1275</v>
      </c>
      <c r="L108" s="6" t="n">
        <v>0.6388</v>
      </c>
      <c r="N108" s="6" t="n">
        <f aca="false">SUM(C108:L108)</f>
        <v>97.0428</v>
      </c>
    </row>
    <row r="109" customFormat="false" ht="15" hidden="false" customHeight="false" outlineLevel="0" collapsed="false">
      <c r="A109" s="5" t="s">
        <v>2915</v>
      </c>
      <c r="B109" s="5" t="s">
        <v>193</v>
      </c>
      <c r="C109" s="16" t="n">
        <v>46.99</v>
      </c>
      <c r="D109" s="16" t="n">
        <v>0.01</v>
      </c>
      <c r="E109" s="16" t="n">
        <v>11.13</v>
      </c>
      <c r="F109" s="16" t="n">
        <v>1.02</v>
      </c>
      <c r="G109" s="16" t="n">
        <v>1.47</v>
      </c>
      <c r="H109" s="16" t="n">
        <v>0</v>
      </c>
      <c r="I109" s="16" t="n">
        <v>20.9</v>
      </c>
      <c r="J109" s="16" t="n">
        <v>12.38</v>
      </c>
      <c r="K109" s="16" t="n">
        <v>2.35</v>
      </c>
      <c r="L109" s="16" t="n">
        <v>0.83</v>
      </c>
      <c r="N109" s="6" t="n">
        <f aca="false">SUM(C109:L109)</f>
        <v>97.08</v>
      </c>
    </row>
    <row r="110" customFormat="false" ht="12.75" hidden="false" customHeight="false" outlineLevel="0" collapsed="false">
      <c r="A110" s="5" t="s">
        <v>2916</v>
      </c>
      <c r="B110" s="5" t="s">
        <v>193</v>
      </c>
      <c r="C110" s="15" t="n">
        <v>47.02</v>
      </c>
      <c r="D110" s="15" t="n">
        <v>0.04</v>
      </c>
      <c r="E110" s="15" t="n">
        <v>10.06</v>
      </c>
      <c r="F110" s="15" t="n">
        <v>1.87</v>
      </c>
      <c r="G110" s="15" t="n">
        <v>3.01</v>
      </c>
      <c r="H110" s="15" t="n">
        <v>0.07</v>
      </c>
      <c r="I110" s="15" t="n">
        <v>20.4</v>
      </c>
      <c r="J110" s="15" t="n">
        <v>11.54</v>
      </c>
      <c r="K110" s="15" t="n">
        <v>3.48</v>
      </c>
      <c r="L110" s="15" t="n">
        <v>0.26</v>
      </c>
      <c r="N110" s="6" t="n">
        <f aca="false">SUM(C110:L110)</f>
        <v>97.75</v>
      </c>
    </row>
    <row r="111" customFormat="false" ht="15" hidden="false" customHeight="false" outlineLevel="0" collapsed="false">
      <c r="A111" s="5" t="s">
        <v>2917</v>
      </c>
      <c r="B111" s="5" t="s">
        <v>193</v>
      </c>
      <c r="C111" s="16" t="n">
        <v>47.07</v>
      </c>
      <c r="D111" s="16" t="n">
        <v>0.05</v>
      </c>
      <c r="E111" s="16" t="n">
        <v>10.47</v>
      </c>
      <c r="F111" s="16" t="n">
        <v>1.14</v>
      </c>
      <c r="G111" s="16" t="n">
        <v>2.03</v>
      </c>
      <c r="H111" s="16" t="n">
        <v>0</v>
      </c>
      <c r="I111" s="16" t="n">
        <v>20.79</v>
      </c>
      <c r="J111" s="16" t="n">
        <v>12.05</v>
      </c>
      <c r="K111" s="16" t="n">
        <v>2.77</v>
      </c>
      <c r="L111" s="16" t="n">
        <v>0.76</v>
      </c>
      <c r="N111" s="6" t="n">
        <f aca="false">SUM(C111:L111)</f>
        <v>97.13</v>
      </c>
    </row>
    <row r="112" customFormat="false" ht="12.75" hidden="false" customHeight="false" outlineLevel="0" collapsed="false">
      <c r="A112" s="5" t="s">
        <v>2918</v>
      </c>
      <c r="B112" s="5" t="s">
        <v>193</v>
      </c>
      <c r="C112" s="6" t="n">
        <v>47.1029</v>
      </c>
      <c r="D112" s="6" t="n">
        <v>0.0135</v>
      </c>
      <c r="E112" s="6" t="n">
        <v>11.9857</v>
      </c>
      <c r="F112" s="6" t="n">
        <v>1.4057</v>
      </c>
      <c r="G112" s="6" t="n">
        <v>2.4191</v>
      </c>
      <c r="H112" s="6" t="n">
        <v>0.0383</v>
      </c>
      <c r="I112" s="6" t="n">
        <v>18.5841</v>
      </c>
      <c r="J112" s="6" t="n">
        <v>12.5165</v>
      </c>
      <c r="K112" s="6" t="n">
        <v>2.3952</v>
      </c>
      <c r="L112" s="6" t="n">
        <v>0.8105</v>
      </c>
      <c r="N112" s="6" t="n">
        <f aca="false">SUM(C112:L112)</f>
        <v>97.2715</v>
      </c>
    </row>
    <row r="113" customFormat="false" ht="12.75" hidden="false" customHeight="false" outlineLevel="0" collapsed="false">
      <c r="A113" s="5" t="s">
        <v>2919</v>
      </c>
      <c r="B113" s="5" t="s">
        <v>193</v>
      </c>
      <c r="C113" s="6" t="n">
        <v>47.136</v>
      </c>
      <c r="D113" s="6" t="n">
        <v>0.0482</v>
      </c>
      <c r="E113" s="6" t="n">
        <v>11.2483</v>
      </c>
      <c r="F113" s="6" t="n">
        <v>1.4757</v>
      </c>
      <c r="G113" s="6" t="n">
        <v>2.309</v>
      </c>
      <c r="H113" s="6" t="n">
        <v>0.0459</v>
      </c>
      <c r="I113" s="6" t="n">
        <v>19.4084</v>
      </c>
      <c r="J113" s="6" t="n">
        <v>12.1983</v>
      </c>
      <c r="K113" s="6" t="n">
        <v>2.8645</v>
      </c>
      <c r="L113" s="6" t="n">
        <v>0.378</v>
      </c>
      <c r="N113" s="6" t="n">
        <f aca="false">SUM(C113:L113)</f>
        <v>97.1123</v>
      </c>
    </row>
    <row r="114" customFormat="false" ht="12.75" hidden="false" customHeight="false" outlineLevel="0" collapsed="false">
      <c r="A114" s="5" t="s">
        <v>2920</v>
      </c>
      <c r="B114" s="5" t="s">
        <v>193</v>
      </c>
      <c r="C114" s="15" t="n">
        <v>47.24</v>
      </c>
      <c r="D114" s="15" t="n">
        <v>0.08</v>
      </c>
      <c r="E114" s="15" t="n">
        <v>10.53</v>
      </c>
      <c r="F114" s="15" t="n">
        <v>1.59</v>
      </c>
      <c r="G114" s="15" t="n">
        <v>2.2</v>
      </c>
      <c r="H114" s="15" t="n">
        <v>0.04</v>
      </c>
      <c r="I114" s="15" t="n">
        <v>20.43</v>
      </c>
      <c r="J114" s="15" t="n">
        <v>12.78</v>
      </c>
      <c r="K114" s="15" t="n">
        <v>2.34</v>
      </c>
      <c r="L114" s="15" t="n">
        <v>0.53</v>
      </c>
      <c r="N114" s="6" t="n">
        <f aca="false">SUM(C114:L114)</f>
        <v>97.76</v>
      </c>
    </row>
    <row r="115" customFormat="false" ht="15" hidden="false" customHeight="false" outlineLevel="0" collapsed="false">
      <c r="A115" s="5" t="s">
        <v>2921</v>
      </c>
      <c r="B115" s="5" t="s">
        <v>193</v>
      </c>
      <c r="C115" s="16" t="n">
        <v>47.27</v>
      </c>
      <c r="D115" s="16" t="n">
        <v>0.35</v>
      </c>
      <c r="E115" s="16" t="n">
        <v>10.04</v>
      </c>
      <c r="F115" s="16" t="n">
        <v>0.75</v>
      </c>
      <c r="G115" s="16" t="n">
        <v>2.16</v>
      </c>
      <c r="H115" s="16" t="n">
        <v>0.01</v>
      </c>
      <c r="I115" s="16" t="n">
        <v>21.16</v>
      </c>
      <c r="J115" s="16" t="n">
        <v>11.88</v>
      </c>
      <c r="K115" s="16" t="n">
        <v>3.12</v>
      </c>
      <c r="L115" s="16" t="n">
        <v>0.69</v>
      </c>
      <c r="N115" s="6" t="n">
        <f aca="false">SUM(C115:L115)</f>
        <v>97.43</v>
      </c>
    </row>
    <row r="116" customFormat="false" ht="12.75" hidden="false" customHeight="false" outlineLevel="0" collapsed="false">
      <c r="A116" s="5" t="s">
        <v>2922</v>
      </c>
      <c r="B116" s="5" t="s">
        <v>193</v>
      </c>
      <c r="C116" s="15" t="n">
        <v>47.4</v>
      </c>
      <c r="D116" s="15" t="n">
        <v>0.04</v>
      </c>
      <c r="E116" s="15" t="n">
        <v>11.09</v>
      </c>
      <c r="F116" s="15" t="n">
        <v>1.48</v>
      </c>
      <c r="G116" s="15" t="n">
        <v>3.03</v>
      </c>
      <c r="H116" s="15" t="n">
        <v>0.04</v>
      </c>
      <c r="I116" s="15" t="n">
        <v>18.81</v>
      </c>
      <c r="J116" s="15" t="n">
        <v>12.71</v>
      </c>
      <c r="K116" s="15" t="n">
        <v>2.42</v>
      </c>
      <c r="L116" s="15" t="n">
        <v>0.69</v>
      </c>
      <c r="N116" s="6" t="n">
        <f aca="false">SUM(C116:L116)</f>
        <v>97.71</v>
      </c>
    </row>
    <row r="117" customFormat="false" ht="15" hidden="false" customHeight="false" outlineLevel="0" collapsed="false">
      <c r="A117" s="5" t="s">
        <v>2923</v>
      </c>
      <c r="B117" s="5" t="s">
        <v>193</v>
      </c>
      <c r="C117" s="16" t="n">
        <v>47.47</v>
      </c>
      <c r="D117" s="16" t="n">
        <v>0.03</v>
      </c>
      <c r="E117" s="16" t="n">
        <v>10.65</v>
      </c>
      <c r="F117" s="16" t="n">
        <v>0.99</v>
      </c>
      <c r="G117" s="16" t="n">
        <v>1.61</v>
      </c>
      <c r="H117" s="16" t="n">
        <v>0.03</v>
      </c>
      <c r="I117" s="16" t="n">
        <v>20.77</v>
      </c>
      <c r="J117" s="16" t="n">
        <v>12.31</v>
      </c>
      <c r="K117" s="16" t="n">
        <v>2.69</v>
      </c>
      <c r="L117" s="16" t="n">
        <v>0.47</v>
      </c>
      <c r="N117" s="6" t="n">
        <f aca="false">SUM(C117:L117)</f>
        <v>97.02</v>
      </c>
    </row>
    <row r="118" customFormat="false" ht="12.75" hidden="false" customHeight="false" outlineLevel="0" collapsed="false">
      <c r="A118" s="5" t="s">
        <v>2924</v>
      </c>
      <c r="B118" s="5" t="s">
        <v>193</v>
      </c>
      <c r="C118" s="15" t="n">
        <v>47.54</v>
      </c>
      <c r="D118" s="15" t="n">
        <v>0.29</v>
      </c>
      <c r="E118" s="15" t="n">
        <v>10.08</v>
      </c>
      <c r="F118" s="15" t="n">
        <v>0.15</v>
      </c>
      <c r="G118" s="15" t="n">
        <v>2.8</v>
      </c>
      <c r="H118" s="15" t="n">
        <v>0.04</v>
      </c>
      <c r="I118" s="15" t="n">
        <v>21.04</v>
      </c>
      <c r="J118" s="15" t="n">
        <v>12.46</v>
      </c>
      <c r="K118" s="15" t="n">
        <v>2.72</v>
      </c>
      <c r="L118" s="15" t="n">
        <v>0.6</v>
      </c>
      <c r="N118" s="6" t="n">
        <f aca="false">SUM(C118:L118)</f>
        <v>97.72</v>
      </c>
    </row>
    <row r="119" customFormat="false" ht="15" hidden="false" customHeight="false" outlineLevel="0" collapsed="false">
      <c r="A119" s="5" t="s">
        <v>2925</v>
      </c>
      <c r="B119" s="5" t="s">
        <v>193</v>
      </c>
      <c r="C119" s="16" t="n">
        <v>47.54</v>
      </c>
      <c r="D119" s="16" t="n">
        <v>0.03</v>
      </c>
      <c r="E119" s="16" t="n">
        <v>11.71</v>
      </c>
      <c r="F119" s="16" t="n">
        <v>1.25</v>
      </c>
      <c r="G119" s="16" t="n">
        <v>1.86</v>
      </c>
      <c r="H119" s="16" t="n">
        <v>0.03</v>
      </c>
      <c r="I119" s="16" t="n">
        <v>19.58</v>
      </c>
      <c r="J119" s="16" t="n">
        <v>12.32</v>
      </c>
      <c r="K119" s="16" t="n">
        <v>2.64</v>
      </c>
      <c r="L119" s="16" t="n">
        <v>0.41</v>
      </c>
      <c r="N119" s="6" t="n">
        <f aca="false">SUM(C119:L119)</f>
        <v>97.37</v>
      </c>
    </row>
    <row r="120" customFormat="false" ht="12.75" hidden="false" customHeight="false" outlineLevel="0" collapsed="false">
      <c r="A120" s="5" t="s">
        <v>2926</v>
      </c>
      <c r="B120" s="5" t="s">
        <v>193</v>
      </c>
      <c r="C120" s="6" t="n">
        <v>47.5453</v>
      </c>
      <c r="D120" s="6" t="n">
        <v>0.1226</v>
      </c>
      <c r="E120" s="6" t="n">
        <v>10.3577</v>
      </c>
      <c r="F120" s="6" t="n">
        <v>1.7661</v>
      </c>
      <c r="G120" s="6" t="n">
        <v>2.262</v>
      </c>
      <c r="H120" s="6" t="n">
        <v>0.0438</v>
      </c>
      <c r="I120" s="6" t="n">
        <v>19.6998</v>
      </c>
      <c r="J120" s="6" t="n">
        <v>12.271</v>
      </c>
      <c r="K120" s="6" t="n">
        <v>2.7807</v>
      </c>
      <c r="L120" s="6" t="n">
        <v>0.4016</v>
      </c>
      <c r="N120" s="6" t="n">
        <f aca="false">SUM(C120:L120)</f>
        <v>97.2506</v>
      </c>
    </row>
    <row r="121" customFormat="false" ht="12.75" hidden="false" customHeight="false" outlineLevel="0" collapsed="false">
      <c r="A121" s="5" t="s">
        <v>2927</v>
      </c>
      <c r="B121" s="5" t="s">
        <v>193</v>
      </c>
      <c r="C121" s="6" t="n">
        <v>47.6321</v>
      </c>
      <c r="D121" s="6" t="n">
        <v>0.029</v>
      </c>
      <c r="E121" s="6" t="n">
        <v>10.5833</v>
      </c>
      <c r="F121" s="6" t="n">
        <v>1.645</v>
      </c>
      <c r="G121" s="6" t="n">
        <v>2.2673</v>
      </c>
      <c r="H121" s="6" t="n">
        <v>0.0314</v>
      </c>
      <c r="I121" s="6" t="n">
        <v>19.4615</v>
      </c>
      <c r="J121" s="6" t="n">
        <v>12.3071</v>
      </c>
      <c r="K121" s="6" t="n">
        <v>2.5683</v>
      </c>
      <c r="L121" s="6" t="n">
        <v>0.4955</v>
      </c>
      <c r="N121" s="6" t="n">
        <f aca="false">SUM(C121:L121)</f>
        <v>97.0205</v>
      </c>
    </row>
    <row r="122" customFormat="false" ht="15" hidden="false" customHeight="false" outlineLevel="0" collapsed="false">
      <c r="A122" s="5" t="s">
        <v>2928</v>
      </c>
      <c r="B122" s="5" t="s">
        <v>193</v>
      </c>
      <c r="C122" s="16" t="n">
        <v>47.82</v>
      </c>
      <c r="D122" s="16" t="n">
        <v>0.12</v>
      </c>
      <c r="E122" s="16" t="n">
        <v>10.85</v>
      </c>
      <c r="F122" s="16" t="n">
        <v>1.09</v>
      </c>
      <c r="G122" s="16" t="n">
        <v>1.48</v>
      </c>
      <c r="H122" s="16" t="n">
        <v>0</v>
      </c>
      <c r="I122" s="16" t="n">
        <v>20.55</v>
      </c>
      <c r="J122" s="16" t="n">
        <v>12.21</v>
      </c>
      <c r="K122" s="16" t="n">
        <v>2.54</v>
      </c>
      <c r="L122" s="16" t="n">
        <v>0.6</v>
      </c>
      <c r="N122" s="6" t="n">
        <f aca="false">SUM(C122:L122)</f>
        <v>97.26</v>
      </c>
    </row>
    <row r="123" customFormat="false" ht="15" hidden="false" customHeight="false" outlineLevel="0" collapsed="false">
      <c r="A123" s="5" t="s">
        <v>2929</v>
      </c>
      <c r="B123" s="5" t="s">
        <v>193</v>
      </c>
      <c r="C123" s="16" t="n">
        <v>47.82</v>
      </c>
      <c r="D123" s="16" t="n">
        <v>0.03</v>
      </c>
      <c r="E123" s="16" t="n">
        <v>10.05</v>
      </c>
      <c r="F123" s="16" t="n">
        <v>1.28</v>
      </c>
      <c r="G123" s="16" t="n">
        <v>1.69</v>
      </c>
      <c r="H123" s="16" t="n">
        <v>0.03</v>
      </c>
      <c r="I123" s="16" t="n">
        <v>20.94</v>
      </c>
      <c r="J123" s="16" t="n">
        <v>12.37</v>
      </c>
      <c r="K123" s="16" t="n">
        <v>2.26</v>
      </c>
      <c r="L123" s="16" t="n">
        <v>0.59</v>
      </c>
      <c r="N123" s="6" t="n">
        <f aca="false">SUM(C123:L123)</f>
        <v>97.06</v>
      </c>
    </row>
    <row r="124" customFormat="false" ht="15" hidden="false" customHeight="false" outlineLevel="0" collapsed="false">
      <c r="A124" s="5" t="s">
        <v>2930</v>
      </c>
      <c r="B124" s="5" t="s">
        <v>193</v>
      </c>
      <c r="C124" s="16" t="n">
        <v>47.97</v>
      </c>
      <c r="D124" s="16" t="n">
        <v>0.35</v>
      </c>
      <c r="E124" s="16" t="n">
        <v>10.67</v>
      </c>
      <c r="F124" s="16" t="n">
        <v>0.6</v>
      </c>
      <c r="G124" s="16" t="n">
        <v>2.28</v>
      </c>
      <c r="H124" s="16" t="n">
        <v>0.02</v>
      </c>
      <c r="I124" s="16" t="n">
        <v>19.74</v>
      </c>
      <c r="J124" s="16" t="n">
        <v>11.92</v>
      </c>
      <c r="K124" s="16" t="n">
        <v>3.05</v>
      </c>
      <c r="L124" s="16" t="n">
        <v>0.68</v>
      </c>
      <c r="N124" s="6" t="n">
        <f aca="false">SUM(C124:L124)</f>
        <v>97.28</v>
      </c>
    </row>
    <row r="125" customFormat="false" ht="15" hidden="false" customHeight="false" outlineLevel="0" collapsed="false">
      <c r="A125" s="5" t="s">
        <v>2931</v>
      </c>
      <c r="B125" s="5" t="s">
        <v>193</v>
      </c>
      <c r="C125" s="16" t="n">
        <v>48.39</v>
      </c>
      <c r="D125" s="16" t="n">
        <v>0.3</v>
      </c>
      <c r="E125" s="16" t="n">
        <v>12.08</v>
      </c>
      <c r="F125" s="16" t="n">
        <v>1.22</v>
      </c>
      <c r="G125" s="16" t="n">
        <v>1.95</v>
      </c>
      <c r="H125" s="16" t="n">
        <v>0.04</v>
      </c>
      <c r="I125" s="16" t="n">
        <v>18.35</v>
      </c>
      <c r="J125" s="16" t="n">
        <v>11.77</v>
      </c>
      <c r="K125" s="16" t="n">
        <v>3.02</v>
      </c>
      <c r="L125" s="16" t="n">
        <v>0.2</v>
      </c>
      <c r="N125" s="6" t="n">
        <f aca="false">SUM(C125:L125)</f>
        <v>97.32</v>
      </c>
    </row>
    <row r="126" customFormat="false" ht="12.75" hidden="false" customHeight="false" outlineLevel="0" collapsed="false">
      <c r="A126" s="5" t="s">
        <v>2932</v>
      </c>
      <c r="B126" s="5" t="s">
        <v>193</v>
      </c>
      <c r="C126" s="15" t="n">
        <v>48.57</v>
      </c>
      <c r="D126" s="15" t="n">
        <v>0.07</v>
      </c>
      <c r="E126" s="15" t="n">
        <v>7.7</v>
      </c>
      <c r="F126" s="15" t="n">
        <v>1.78</v>
      </c>
      <c r="G126" s="15" t="n">
        <v>3.01</v>
      </c>
      <c r="H126" s="15" t="n">
        <v>0.05</v>
      </c>
      <c r="I126" s="15" t="n">
        <v>21.53</v>
      </c>
      <c r="J126" s="15" t="n">
        <v>11.12</v>
      </c>
      <c r="K126" s="15" t="n">
        <v>3.6</v>
      </c>
      <c r="L126" s="15" t="n">
        <v>0.3</v>
      </c>
      <c r="N126" s="6" t="n">
        <f aca="false">SUM(C126:L126)</f>
        <v>97.73</v>
      </c>
    </row>
    <row r="127" customFormat="false" ht="12.75" hidden="false" customHeight="false" outlineLevel="0" collapsed="false">
      <c r="A127" s="5" t="s">
        <v>2933</v>
      </c>
      <c r="B127" s="5" t="s">
        <v>193</v>
      </c>
      <c r="C127" s="15" t="n">
        <v>48.57</v>
      </c>
      <c r="D127" s="15" t="n">
        <v>0</v>
      </c>
      <c r="E127" s="15" t="n">
        <v>7.81</v>
      </c>
      <c r="F127" s="15" t="n">
        <v>1.69</v>
      </c>
      <c r="G127" s="15" t="n">
        <v>3.11</v>
      </c>
      <c r="H127" s="15" t="n">
        <v>0.05</v>
      </c>
      <c r="I127" s="15" t="n">
        <v>21.54</v>
      </c>
      <c r="J127" s="15" t="n">
        <v>11.02</v>
      </c>
      <c r="K127" s="15" t="n">
        <v>3.71</v>
      </c>
      <c r="L127" s="15" t="n">
        <v>0.23</v>
      </c>
      <c r="N127" s="6" t="n">
        <f aca="false">SUM(C127:L127)</f>
        <v>97.73</v>
      </c>
    </row>
    <row r="128" customFormat="false" ht="15" hidden="false" customHeight="false" outlineLevel="0" collapsed="false">
      <c r="A128" s="5" t="s">
        <v>2934</v>
      </c>
      <c r="B128" s="5" t="s">
        <v>193</v>
      </c>
      <c r="C128" s="16" t="n">
        <v>48.94</v>
      </c>
      <c r="D128" s="16" t="n">
        <v>0.07</v>
      </c>
      <c r="E128" s="16" t="n">
        <v>11.66</v>
      </c>
      <c r="F128" s="16" t="n">
        <v>1.09</v>
      </c>
      <c r="G128" s="16" t="n">
        <v>1.56</v>
      </c>
      <c r="H128" s="16" t="n">
        <v>0</v>
      </c>
      <c r="I128" s="16" t="n">
        <v>18.84</v>
      </c>
      <c r="J128" s="16" t="n">
        <v>12.26</v>
      </c>
      <c r="K128" s="16" t="n">
        <v>1.9</v>
      </c>
      <c r="L128" s="16" t="n">
        <v>0.86</v>
      </c>
      <c r="N128" s="6" t="n">
        <f aca="false">SUM(C128:L128)</f>
        <v>97.18</v>
      </c>
    </row>
    <row r="129" customFormat="false" ht="15" hidden="false" customHeight="false" outlineLevel="0" collapsed="false">
      <c r="A129" s="5" t="s">
        <v>2935</v>
      </c>
      <c r="B129" s="5" t="s">
        <v>193</v>
      </c>
      <c r="C129" s="16" t="n">
        <v>49.27</v>
      </c>
      <c r="D129" s="16" t="n">
        <v>0.33</v>
      </c>
      <c r="E129" s="16" t="n">
        <v>11.01</v>
      </c>
      <c r="F129" s="16" t="n">
        <v>0.95</v>
      </c>
      <c r="G129" s="16" t="n">
        <v>2.78</v>
      </c>
      <c r="H129" s="16" t="n">
        <v>0</v>
      </c>
      <c r="I129" s="16" t="n">
        <v>17.71</v>
      </c>
      <c r="J129" s="16" t="n">
        <v>11.71</v>
      </c>
      <c r="K129" s="16" t="n">
        <v>2.55</v>
      </c>
      <c r="L129" s="16" t="n">
        <v>0.83</v>
      </c>
      <c r="N129" s="6" t="n">
        <f aca="false">SUM(C129:L129)</f>
        <v>97.14</v>
      </c>
    </row>
    <row r="130" customFormat="false" ht="12.75" hidden="false" customHeight="false" outlineLevel="0" collapsed="false">
      <c r="A130" s="5" t="s">
        <v>2936</v>
      </c>
      <c r="B130" s="5" t="s">
        <v>193</v>
      </c>
      <c r="C130" s="6" t="n">
        <v>49.2752</v>
      </c>
      <c r="D130" s="6" t="n">
        <v>0.0216</v>
      </c>
      <c r="E130" s="6" t="n">
        <v>7.0219</v>
      </c>
      <c r="F130" s="6" t="n">
        <v>1.741</v>
      </c>
      <c r="G130" s="6" t="n">
        <v>2.9774</v>
      </c>
      <c r="H130" s="6" t="n">
        <v>0.0525</v>
      </c>
      <c r="I130" s="6" t="n">
        <v>21.131</v>
      </c>
      <c r="J130" s="6" t="n">
        <v>10.8442</v>
      </c>
      <c r="K130" s="6" t="n">
        <v>3.7895</v>
      </c>
      <c r="L130" s="6" t="n">
        <v>0.2767</v>
      </c>
      <c r="N130" s="6" t="n">
        <f aca="false">SUM(C130:L130)</f>
        <v>97.131</v>
      </c>
    </row>
    <row r="131" customFormat="false" ht="12.75" hidden="false" customHeight="false" outlineLevel="0" collapsed="false">
      <c r="A131" s="5" t="s">
        <v>2937</v>
      </c>
      <c r="B131" s="5" t="s">
        <v>193</v>
      </c>
      <c r="C131" s="15" t="n">
        <v>49.47</v>
      </c>
      <c r="D131" s="15" t="n">
        <v>0.09</v>
      </c>
      <c r="E131" s="15" t="n">
        <v>6.61</v>
      </c>
      <c r="F131" s="15" t="n">
        <v>1.88</v>
      </c>
      <c r="G131" s="15" t="n">
        <v>3.14</v>
      </c>
      <c r="H131" s="15" t="n">
        <v>0.05</v>
      </c>
      <c r="I131" s="15" t="n">
        <v>21.74</v>
      </c>
      <c r="J131" s="15" t="n">
        <v>10.51</v>
      </c>
      <c r="K131" s="15" t="n">
        <v>3.9</v>
      </c>
      <c r="L131" s="15" t="n">
        <v>0.33</v>
      </c>
      <c r="N131" s="6" t="n">
        <f aca="false">SUM(C131:L131)</f>
        <v>97.72</v>
      </c>
    </row>
    <row r="132" customFormat="false" ht="12.75" hidden="false" customHeight="false" outlineLevel="0" collapsed="false">
      <c r="A132" s="5" t="s">
        <v>2938</v>
      </c>
      <c r="B132" s="5" t="s">
        <v>193</v>
      </c>
      <c r="C132" s="6" t="n">
        <v>49.5201</v>
      </c>
      <c r="D132" s="6" t="n">
        <v>0.5319</v>
      </c>
      <c r="E132" s="6" t="n">
        <v>2.3225</v>
      </c>
      <c r="F132" s="6" t="n">
        <v>0</v>
      </c>
      <c r="G132" s="6" t="n">
        <v>26.5527</v>
      </c>
      <c r="H132" s="6" t="n">
        <v>0.407</v>
      </c>
      <c r="I132" s="6" t="n">
        <v>8.1234</v>
      </c>
      <c r="J132" s="6" t="n">
        <v>9.6082</v>
      </c>
      <c r="K132" s="6" t="n">
        <v>0.8211</v>
      </c>
      <c r="L132" s="6" t="n">
        <v>0.2955</v>
      </c>
      <c r="N132" s="6" t="n">
        <f aca="false">SUM(C132:L132)</f>
        <v>98.1824</v>
      </c>
    </row>
    <row r="133" customFormat="false" ht="15" hidden="false" customHeight="false" outlineLevel="0" collapsed="false">
      <c r="A133" s="5" t="s">
        <v>2939</v>
      </c>
      <c r="B133" s="5" t="s">
        <v>193</v>
      </c>
      <c r="C133" s="16" t="n">
        <v>49.61</v>
      </c>
      <c r="D133" s="16" t="n">
        <v>0.23</v>
      </c>
      <c r="E133" s="16" t="n">
        <v>11.25</v>
      </c>
      <c r="F133" s="16" t="n">
        <v>1.04</v>
      </c>
      <c r="G133" s="16" t="n">
        <v>1.89</v>
      </c>
      <c r="H133" s="16" t="n">
        <v>0.01</v>
      </c>
      <c r="I133" s="16" t="n">
        <v>17.92</v>
      </c>
      <c r="J133" s="16" t="n">
        <v>12.09</v>
      </c>
      <c r="K133" s="16" t="n">
        <v>2.76</v>
      </c>
      <c r="L133" s="16" t="n">
        <v>0.19</v>
      </c>
      <c r="N133" s="6" t="n">
        <f aca="false">SUM(C133:L133)</f>
        <v>96.99</v>
      </c>
    </row>
    <row r="134" customFormat="false" ht="12.75" hidden="false" customHeight="false" outlineLevel="0" collapsed="false">
      <c r="A134" s="5" t="s">
        <v>2940</v>
      </c>
      <c r="B134" s="5" t="s">
        <v>193</v>
      </c>
      <c r="C134" s="6" t="n">
        <v>49.6143</v>
      </c>
      <c r="D134" s="6" t="n">
        <v>0.2178</v>
      </c>
      <c r="E134" s="6" t="n">
        <v>7.8318</v>
      </c>
      <c r="F134" s="6" t="n">
        <v>0.1368</v>
      </c>
      <c r="G134" s="6" t="n">
        <v>6.3957</v>
      </c>
      <c r="H134" s="6" t="n">
        <v>0.0873</v>
      </c>
      <c r="I134" s="6" t="n">
        <v>19.1784</v>
      </c>
      <c r="J134" s="6" t="n">
        <v>10.0421</v>
      </c>
      <c r="K134" s="6" t="n">
        <v>3.3363</v>
      </c>
      <c r="L134" s="6" t="n">
        <v>0.2358</v>
      </c>
      <c r="N134" s="6" t="n">
        <f aca="false">SUM(C134:L134)</f>
        <v>97.0763</v>
      </c>
    </row>
    <row r="135" customFormat="false" ht="12.75" hidden="false" customHeight="false" outlineLevel="0" collapsed="false">
      <c r="A135" s="5" t="s">
        <v>2941</v>
      </c>
      <c r="B135" s="5" t="s">
        <v>193</v>
      </c>
      <c r="C135" s="6" t="n">
        <v>49.7428</v>
      </c>
      <c r="D135" s="6" t="n">
        <v>0.1905</v>
      </c>
      <c r="E135" s="6" t="n">
        <v>7.6726</v>
      </c>
      <c r="F135" s="6" t="n">
        <v>0.1117</v>
      </c>
      <c r="G135" s="6" t="n">
        <v>6.567</v>
      </c>
      <c r="H135" s="6" t="n">
        <v>0.0909</v>
      </c>
      <c r="I135" s="6" t="n">
        <v>19.4792</v>
      </c>
      <c r="J135" s="6" t="n">
        <v>9.815</v>
      </c>
      <c r="K135" s="6" t="n">
        <v>3.3485</v>
      </c>
      <c r="L135" s="6" t="n">
        <v>0.2236</v>
      </c>
      <c r="N135" s="6" t="n">
        <f aca="false">SUM(C135:L135)</f>
        <v>97.2418</v>
      </c>
    </row>
    <row r="136" customFormat="false" ht="12.75" hidden="false" customHeight="false" outlineLevel="0" collapsed="false">
      <c r="A136" s="5" t="s">
        <v>2942</v>
      </c>
      <c r="B136" s="5" t="s">
        <v>193</v>
      </c>
      <c r="C136" s="6" t="n">
        <v>49.7499</v>
      </c>
      <c r="D136" s="6" t="n">
        <v>0.2236</v>
      </c>
      <c r="E136" s="6" t="n">
        <v>7.8925</v>
      </c>
      <c r="F136" s="6" t="n">
        <v>0.1408</v>
      </c>
      <c r="G136" s="6" t="n">
        <v>6.7105</v>
      </c>
      <c r="H136" s="6" t="n">
        <v>0.0739</v>
      </c>
      <c r="I136" s="6" t="n">
        <v>20.2877</v>
      </c>
      <c r="J136" s="6" t="n">
        <v>9.0826</v>
      </c>
      <c r="K136" s="6" t="n">
        <v>3.0971</v>
      </c>
      <c r="L136" s="6" t="n">
        <v>0.2136</v>
      </c>
      <c r="N136" s="6" t="n">
        <f aca="false">SUM(C136:L136)</f>
        <v>97.4722</v>
      </c>
    </row>
    <row r="137" customFormat="false" ht="12.75" hidden="false" customHeight="false" outlineLevel="0" collapsed="false">
      <c r="A137" s="5" t="s">
        <v>2943</v>
      </c>
      <c r="B137" s="5" t="s">
        <v>193</v>
      </c>
      <c r="C137" s="15" t="n">
        <v>49.78</v>
      </c>
      <c r="D137" s="15" t="n">
        <v>0.1</v>
      </c>
      <c r="E137" s="15" t="n">
        <v>6.68</v>
      </c>
      <c r="F137" s="15" t="n">
        <v>1.8</v>
      </c>
      <c r="G137" s="15" t="n">
        <v>3.15</v>
      </c>
      <c r="H137" s="15" t="n">
        <v>0.05</v>
      </c>
      <c r="I137" s="15" t="n">
        <v>21.4</v>
      </c>
      <c r="J137" s="15" t="n">
        <v>10.62</v>
      </c>
      <c r="K137" s="15" t="n">
        <v>3.83</v>
      </c>
      <c r="L137" s="15" t="n">
        <v>0.3</v>
      </c>
      <c r="N137" s="6" t="n">
        <f aca="false">SUM(C137:L137)</f>
        <v>97.71</v>
      </c>
    </row>
    <row r="138" customFormat="false" ht="12.75" hidden="false" customHeight="false" outlineLevel="0" collapsed="false">
      <c r="A138" s="5" t="s">
        <v>2944</v>
      </c>
      <c r="B138" s="5" t="s">
        <v>193</v>
      </c>
      <c r="C138" s="6" t="n">
        <v>49.8673</v>
      </c>
      <c r="D138" s="6" t="n">
        <v>0.2027</v>
      </c>
      <c r="E138" s="6" t="n">
        <v>7.9389</v>
      </c>
      <c r="F138" s="6" t="n">
        <v>0.1116</v>
      </c>
      <c r="G138" s="6" t="n">
        <v>6.497</v>
      </c>
      <c r="H138" s="6" t="n">
        <v>0.0983</v>
      </c>
      <c r="I138" s="6" t="n">
        <v>19.1322</v>
      </c>
      <c r="J138" s="6" t="n">
        <v>9.6445</v>
      </c>
      <c r="K138" s="6" t="n">
        <v>3.4109</v>
      </c>
      <c r="L138" s="6" t="n">
        <v>0.2195</v>
      </c>
      <c r="N138" s="6" t="n">
        <f aca="false">SUM(C138:L138)</f>
        <v>97.1229</v>
      </c>
    </row>
    <row r="139" customFormat="false" ht="12.75" hidden="false" customHeight="false" outlineLevel="0" collapsed="false">
      <c r="A139" s="5" t="s">
        <v>2945</v>
      </c>
      <c r="B139" s="5" t="s">
        <v>193</v>
      </c>
      <c r="C139" s="15" t="n">
        <v>50</v>
      </c>
      <c r="D139" s="15" t="n">
        <v>0.11</v>
      </c>
      <c r="E139" s="15" t="n">
        <v>6.71</v>
      </c>
      <c r="F139" s="15" t="n">
        <v>1.84</v>
      </c>
      <c r="G139" s="15" t="n">
        <v>3.14</v>
      </c>
      <c r="H139" s="15" t="n">
        <v>0.06</v>
      </c>
      <c r="I139" s="15" t="n">
        <v>21.25</v>
      </c>
      <c r="J139" s="15" t="n">
        <v>10.44</v>
      </c>
      <c r="K139" s="15" t="n">
        <v>3.89</v>
      </c>
      <c r="L139" s="15" t="n">
        <v>0.31</v>
      </c>
      <c r="N139" s="6" t="n">
        <f aca="false">SUM(C139:L139)</f>
        <v>97.75</v>
      </c>
    </row>
    <row r="140" customFormat="false" ht="12.75" hidden="false" customHeight="false" outlineLevel="0" collapsed="false">
      <c r="A140" s="5" t="s">
        <v>2946</v>
      </c>
      <c r="B140" s="5" t="s">
        <v>193</v>
      </c>
      <c r="C140" s="15" t="n">
        <v>50.05</v>
      </c>
      <c r="D140" s="15" t="n">
        <v>0.56</v>
      </c>
      <c r="E140" s="15" t="n">
        <v>4.96</v>
      </c>
      <c r="F140" s="15" t="n">
        <v>0.31</v>
      </c>
      <c r="G140" s="15" t="n">
        <v>9.3</v>
      </c>
      <c r="H140" s="15" t="n">
        <v>0.1</v>
      </c>
      <c r="I140" s="15" t="n">
        <v>18.66</v>
      </c>
      <c r="J140" s="15" t="n">
        <v>8.21</v>
      </c>
      <c r="K140" s="15" t="n">
        <v>5.01</v>
      </c>
      <c r="L140" s="15" t="n">
        <v>0.56</v>
      </c>
      <c r="N140" s="6" t="n">
        <f aca="false">SUM(C140:L140)</f>
        <v>97.72</v>
      </c>
    </row>
    <row r="141" customFormat="false" ht="12.75" hidden="false" customHeight="false" outlineLevel="0" collapsed="false">
      <c r="A141" s="5" t="s">
        <v>2947</v>
      </c>
      <c r="B141" s="5" t="s">
        <v>193</v>
      </c>
      <c r="C141" s="6" t="n">
        <v>50.0532</v>
      </c>
      <c r="D141" s="6" t="n">
        <v>0.2017</v>
      </c>
      <c r="E141" s="6" t="n">
        <v>7.8028</v>
      </c>
      <c r="F141" s="6" t="n">
        <v>0.1299</v>
      </c>
      <c r="G141" s="6" t="n">
        <v>6.4532</v>
      </c>
      <c r="H141" s="6" t="n">
        <v>0.0908</v>
      </c>
      <c r="I141" s="6" t="n">
        <v>19.1732</v>
      </c>
      <c r="J141" s="6" t="n">
        <v>9.8345</v>
      </c>
      <c r="K141" s="6" t="n">
        <v>3.3151</v>
      </c>
      <c r="L141" s="6" t="n">
        <v>0.2356</v>
      </c>
      <c r="N141" s="6" t="n">
        <f aca="false">SUM(C141:L141)</f>
        <v>97.29</v>
      </c>
    </row>
    <row r="142" customFormat="false" ht="12.75" hidden="false" customHeight="false" outlineLevel="0" collapsed="false">
      <c r="A142" s="5" t="s">
        <v>2948</v>
      </c>
      <c r="B142" s="5" t="s">
        <v>193</v>
      </c>
      <c r="C142" s="6" t="n">
        <v>50.0561</v>
      </c>
      <c r="D142" s="6" t="n">
        <v>0.1775</v>
      </c>
      <c r="E142" s="6" t="n">
        <v>7.7318</v>
      </c>
      <c r="F142" s="6" t="n">
        <v>0.1141</v>
      </c>
      <c r="G142" s="6" t="n">
        <v>6.4664</v>
      </c>
      <c r="H142" s="6" t="n">
        <v>0.0981</v>
      </c>
      <c r="I142" s="6" t="n">
        <v>19.1245</v>
      </c>
      <c r="J142" s="6" t="n">
        <v>9.7706</v>
      </c>
      <c r="K142" s="6" t="n">
        <v>3.2874</v>
      </c>
      <c r="L142" s="6" t="n">
        <v>0.2253</v>
      </c>
      <c r="N142" s="6" t="n">
        <f aca="false">SUM(C142:L142)</f>
        <v>97.0518</v>
      </c>
    </row>
    <row r="143" customFormat="false" ht="12.75" hidden="false" customHeight="false" outlineLevel="0" collapsed="false">
      <c r="A143" s="5" t="s">
        <v>2949</v>
      </c>
      <c r="B143" s="5" t="s">
        <v>193</v>
      </c>
      <c r="C143" s="15" t="n">
        <v>50.08</v>
      </c>
      <c r="D143" s="15" t="n">
        <v>0.54</v>
      </c>
      <c r="E143" s="15" t="n">
        <v>5.01</v>
      </c>
      <c r="F143" s="15" t="n">
        <v>0.3</v>
      </c>
      <c r="G143" s="15" t="n">
        <v>9.32</v>
      </c>
      <c r="H143" s="15" t="n">
        <v>0.11</v>
      </c>
      <c r="I143" s="15" t="n">
        <v>18.58</v>
      </c>
      <c r="J143" s="15" t="n">
        <v>8.25</v>
      </c>
      <c r="K143" s="15" t="n">
        <v>5</v>
      </c>
      <c r="L143" s="15" t="n">
        <v>0.54</v>
      </c>
      <c r="N143" s="6" t="n">
        <f aca="false">SUM(C143:L143)</f>
        <v>97.73</v>
      </c>
    </row>
    <row r="144" customFormat="false" ht="12.75" hidden="false" customHeight="false" outlineLevel="0" collapsed="false">
      <c r="A144" s="5" t="s">
        <v>2950</v>
      </c>
      <c r="B144" s="5" t="s">
        <v>193</v>
      </c>
      <c r="C144" s="6" t="n">
        <v>50.0945</v>
      </c>
      <c r="D144" s="6" t="n">
        <v>0.1818</v>
      </c>
      <c r="E144" s="6" t="n">
        <v>7.4625</v>
      </c>
      <c r="F144" s="6" t="n">
        <v>0.1625</v>
      </c>
      <c r="G144" s="6" t="n">
        <v>6.5381</v>
      </c>
      <c r="H144" s="6" t="n">
        <v>0.0876</v>
      </c>
      <c r="I144" s="6" t="n">
        <v>19.3031</v>
      </c>
      <c r="J144" s="6" t="n">
        <v>9.8206</v>
      </c>
      <c r="K144" s="6" t="n">
        <v>3.3416</v>
      </c>
      <c r="L144" s="6" t="n">
        <v>0.222</v>
      </c>
      <c r="N144" s="6" t="n">
        <f aca="false">SUM(C144:L144)</f>
        <v>97.2143</v>
      </c>
    </row>
    <row r="145" customFormat="false" ht="12.75" hidden="false" customHeight="false" outlineLevel="0" collapsed="false">
      <c r="A145" s="5" t="s">
        <v>2951</v>
      </c>
      <c r="B145" s="5" t="s">
        <v>193</v>
      </c>
      <c r="C145" s="15" t="n">
        <v>50.11</v>
      </c>
      <c r="D145" s="15" t="n">
        <v>0.1</v>
      </c>
      <c r="E145" s="15" t="n">
        <v>6.66</v>
      </c>
      <c r="F145" s="15" t="n">
        <v>1.82</v>
      </c>
      <c r="G145" s="15" t="n">
        <v>3.12</v>
      </c>
      <c r="H145" s="15" t="n">
        <v>0.07</v>
      </c>
      <c r="I145" s="15" t="n">
        <v>21.23</v>
      </c>
      <c r="J145" s="15" t="n">
        <v>10.51</v>
      </c>
      <c r="K145" s="15" t="n">
        <v>3.85</v>
      </c>
      <c r="L145" s="15" t="n">
        <v>0.27</v>
      </c>
      <c r="N145" s="6" t="n">
        <f aca="false">SUM(C145:L145)</f>
        <v>97.74</v>
      </c>
    </row>
    <row r="146" customFormat="false" ht="12.75" hidden="false" customHeight="false" outlineLevel="0" collapsed="false">
      <c r="A146" s="5" t="s">
        <v>2952</v>
      </c>
      <c r="B146" s="5" t="s">
        <v>193</v>
      </c>
      <c r="C146" s="6" t="n">
        <v>50.1376</v>
      </c>
      <c r="D146" s="6" t="n">
        <v>0.1698</v>
      </c>
      <c r="E146" s="6" t="n">
        <v>7.6195</v>
      </c>
      <c r="F146" s="6" t="n">
        <v>0.2013</v>
      </c>
      <c r="G146" s="6" t="n">
        <v>6.4807</v>
      </c>
      <c r="H146" s="6" t="n">
        <v>0.1008</v>
      </c>
      <c r="I146" s="6" t="n">
        <v>19.3652</v>
      </c>
      <c r="J146" s="6" t="n">
        <v>9.7814</v>
      </c>
      <c r="K146" s="6" t="n">
        <v>3.2593</v>
      </c>
      <c r="L146" s="6" t="n">
        <v>0.2135</v>
      </c>
      <c r="N146" s="6" t="n">
        <f aca="false">SUM(C146:L146)</f>
        <v>97.3291</v>
      </c>
    </row>
    <row r="147" customFormat="false" ht="15" hidden="false" customHeight="false" outlineLevel="0" collapsed="false">
      <c r="A147" s="5" t="s">
        <v>2953</v>
      </c>
      <c r="B147" s="5" t="s">
        <v>193</v>
      </c>
      <c r="C147" s="16" t="n">
        <v>50.33</v>
      </c>
      <c r="D147" s="16" t="n">
        <v>0.19</v>
      </c>
      <c r="E147" s="16" t="n">
        <v>7.36</v>
      </c>
      <c r="F147" s="16" t="n">
        <v>0.08</v>
      </c>
      <c r="G147" s="16" t="n">
        <v>6.3</v>
      </c>
      <c r="H147" s="16" t="n">
        <v>0.07</v>
      </c>
      <c r="I147" s="16" t="n">
        <v>19.84</v>
      </c>
      <c r="J147" s="16" t="n">
        <v>9.77</v>
      </c>
      <c r="K147" s="16" t="n">
        <v>2.91</v>
      </c>
      <c r="L147" s="16" t="n">
        <v>0.24</v>
      </c>
      <c r="N147" s="6" t="n">
        <f aca="false">SUM(C147:L147)</f>
        <v>97.09</v>
      </c>
    </row>
    <row r="148" customFormat="false" ht="12.75" hidden="false" customHeight="false" outlineLevel="0" collapsed="false">
      <c r="A148" s="5" t="s">
        <v>2954</v>
      </c>
      <c r="B148" s="5" t="s">
        <v>193</v>
      </c>
      <c r="C148" s="6" t="n">
        <v>50.4839</v>
      </c>
      <c r="D148" s="6" t="n">
        <v>0.1986</v>
      </c>
      <c r="E148" s="6" t="n">
        <v>7.6895</v>
      </c>
      <c r="F148" s="6" t="n">
        <v>0.1449</v>
      </c>
      <c r="G148" s="6" t="n">
        <v>6.4869</v>
      </c>
      <c r="H148" s="6" t="n">
        <v>0.1034</v>
      </c>
      <c r="I148" s="6" t="n">
        <v>19.3385</v>
      </c>
      <c r="J148" s="6" t="n">
        <v>9.8304</v>
      </c>
      <c r="K148" s="6" t="n">
        <v>3.3298</v>
      </c>
      <c r="L148" s="6" t="n">
        <v>0.2242</v>
      </c>
      <c r="N148" s="6" t="n">
        <f aca="false">SUM(C148:L148)</f>
        <v>97.8301</v>
      </c>
    </row>
    <row r="149" customFormat="false" ht="15" hidden="false" customHeight="false" outlineLevel="0" collapsed="false">
      <c r="A149" s="5" t="s">
        <v>2955</v>
      </c>
      <c r="B149" s="5" t="s">
        <v>193</v>
      </c>
      <c r="C149" s="16" t="n">
        <v>50.52</v>
      </c>
      <c r="D149" s="16" t="n">
        <v>0.03</v>
      </c>
      <c r="E149" s="16" t="n">
        <v>6.26</v>
      </c>
      <c r="F149" s="16" t="n">
        <v>1.37</v>
      </c>
      <c r="G149" s="16" t="n">
        <v>2.15</v>
      </c>
      <c r="H149" s="16" t="n">
        <v>0</v>
      </c>
      <c r="I149" s="16" t="n">
        <v>22.21</v>
      </c>
      <c r="J149" s="16" t="n">
        <v>10.75</v>
      </c>
      <c r="K149" s="16" t="n">
        <v>3.78</v>
      </c>
      <c r="L149" s="16" t="n">
        <v>0.24</v>
      </c>
      <c r="N149" s="6" t="n">
        <f aca="false">SUM(C149:L149)</f>
        <v>97.31</v>
      </c>
    </row>
    <row r="150" customFormat="false" ht="15" hidden="false" customHeight="false" outlineLevel="0" collapsed="false">
      <c r="A150" s="5" t="s">
        <v>2956</v>
      </c>
      <c r="B150" s="5" t="s">
        <v>193</v>
      </c>
      <c r="C150" s="16" t="n">
        <v>50.73</v>
      </c>
      <c r="D150" s="16" t="n">
        <v>0.01</v>
      </c>
      <c r="E150" s="16" t="n">
        <v>10.51</v>
      </c>
      <c r="F150" s="16" t="n">
        <v>0.84</v>
      </c>
      <c r="G150" s="16" t="n">
        <v>1.52</v>
      </c>
      <c r="H150" s="16" t="n">
        <v>0</v>
      </c>
      <c r="I150" s="16" t="n">
        <v>18.4</v>
      </c>
      <c r="J150" s="16" t="n">
        <v>12.27</v>
      </c>
      <c r="K150" s="16" t="n">
        <v>2.05</v>
      </c>
      <c r="L150" s="16" t="n">
        <v>0.87</v>
      </c>
      <c r="N150" s="6" t="n">
        <f aca="false">SUM(C150:L150)</f>
        <v>97.2</v>
      </c>
    </row>
    <row r="151" customFormat="false" ht="12.75" hidden="false" customHeight="false" outlineLevel="0" collapsed="false">
      <c r="A151" s="5" t="s">
        <v>2957</v>
      </c>
      <c r="B151" s="5" t="s">
        <v>193</v>
      </c>
      <c r="C151" s="15" t="n">
        <v>50.75</v>
      </c>
      <c r="D151" s="15" t="n">
        <v>0.09</v>
      </c>
      <c r="E151" s="15" t="n">
        <v>5.94</v>
      </c>
      <c r="F151" s="15" t="n">
        <v>1.68</v>
      </c>
      <c r="G151" s="15" t="n">
        <v>3.18</v>
      </c>
      <c r="H151" s="15" t="n">
        <v>0.06</v>
      </c>
      <c r="I151" s="15" t="n">
        <v>21.73</v>
      </c>
      <c r="J151" s="15" t="n">
        <v>10.08</v>
      </c>
      <c r="K151" s="15" t="n">
        <v>3.95</v>
      </c>
      <c r="L151" s="15" t="n">
        <v>0.26</v>
      </c>
      <c r="N151" s="6" t="n">
        <f aca="false">SUM(C151:L151)</f>
        <v>97.72</v>
      </c>
    </row>
    <row r="152" customFormat="false" ht="12.75" hidden="false" customHeight="false" outlineLevel="0" collapsed="false">
      <c r="A152" s="5" t="s">
        <v>2958</v>
      </c>
      <c r="B152" s="5" t="s">
        <v>193</v>
      </c>
      <c r="C152" s="15" t="n">
        <v>51.01</v>
      </c>
      <c r="D152" s="15" t="n">
        <v>0.12</v>
      </c>
      <c r="E152" s="15" t="n">
        <v>5.54</v>
      </c>
      <c r="F152" s="15" t="n">
        <v>1.55</v>
      </c>
      <c r="G152" s="15" t="n">
        <v>2.81</v>
      </c>
      <c r="H152" s="15" t="n">
        <v>0.05</v>
      </c>
      <c r="I152" s="15" t="n">
        <v>21.99</v>
      </c>
      <c r="J152" s="15" t="n">
        <v>10.61</v>
      </c>
      <c r="K152" s="15" t="n">
        <v>3.78</v>
      </c>
      <c r="L152" s="15" t="n">
        <v>0.24</v>
      </c>
      <c r="N152" s="6" t="n">
        <f aca="false">SUM(C152:L152)</f>
        <v>97.7</v>
      </c>
    </row>
    <row r="153" customFormat="false" ht="12.75" hidden="false" customHeight="false" outlineLevel="0" collapsed="false">
      <c r="A153" s="5" t="s">
        <v>2959</v>
      </c>
      <c r="B153" s="5" t="s">
        <v>193</v>
      </c>
      <c r="C153" s="15" t="n">
        <v>51.02</v>
      </c>
      <c r="D153" s="15" t="n">
        <v>0.13</v>
      </c>
      <c r="E153" s="15" t="n">
        <v>5.57</v>
      </c>
      <c r="F153" s="15" t="n">
        <v>1.53</v>
      </c>
      <c r="G153" s="15" t="n">
        <v>2.77</v>
      </c>
      <c r="H153" s="15" t="n">
        <v>0.06</v>
      </c>
      <c r="I153" s="15" t="n">
        <v>22.13</v>
      </c>
      <c r="J153" s="15" t="n">
        <v>10.58</v>
      </c>
      <c r="K153" s="15" t="n">
        <v>3.72</v>
      </c>
      <c r="L153" s="15" t="n">
        <v>0.22</v>
      </c>
      <c r="N153" s="6" t="n">
        <f aca="false">SUM(C153:L153)</f>
        <v>97.73</v>
      </c>
    </row>
    <row r="154" customFormat="false" ht="12.75" hidden="false" customHeight="false" outlineLevel="0" collapsed="false">
      <c r="A154" s="5" t="s">
        <v>2952</v>
      </c>
      <c r="B154" s="5" t="s">
        <v>193</v>
      </c>
      <c r="C154" s="6" t="n">
        <v>50.1376</v>
      </c>
      <c r="D154" s="6" t="n">
        <v>0.1698</v>
      </c>
      <c r="E154" s="6" t="n">
        <v>7.6195</v>
      </c>
      <c r="F154" s="6" t="n">
        <v>0.2013</v>
      </c>
      <c r="G154" s="6" t="n">
        <v>6.4807</v>
      </c>
      <c r="H154" s="6" t="n">
        <v>0.1008</v>
      </c>
      <c r="I154" s="6" t="n">
        <v>19.3652</v>
      </c>
      <c r="J154" s="6" t="n">
        <v>9.7814</v>
      </c>
      <c r="K154" s="6" t="n">
        <v>3.2593</v>
      </c>
      <c r="L154" s="6" t="n">
        <v>0.2135</v>
      </c>
      <c r="N154" s="6" t="n">
        <f aca="false">SUM(C154:L154)</f>
        <v>97.3291</v>
      </c>
    </row>
    <row r="155" customFormat="false" ht="12.75" hidden="false" customHeight="false" outlineLevel="0" collapsed="false">
      <c r="A155" s="5" t="s">
        <v>2960</v>
      </c>
      <c r="B155" s="5" t="s">
        <v>193</v>
      </c>
      <c r="C155" s="15" t="n">
        <v>51.06</v>
      </c>
      <c r="D155" s="15" t="n">
        <v>0.2</v>
      </c>
      <c r="E155" s="15" t="n">
        <v>5.44</v>
      </c>
      <c r="F155" s="15" t="n">
        <v>1.56</v>
      </c>
      <c r="G155" s="15" t="n">
        <v>2.56</v>
      </c>
      <c r="H155" s="15" t="n">
        <v>0.04</v>
      </c>
      <c r="I155" s="15" t="n">
        <v>21.96</v>
      </c>
      <c r="J155" s="15" t="n">
        <v>11.03</v>
      </c>
      <c r="K155" s="15" t="n">
        <v>3.52</v>
      </c>
      <c r="L155" s="15" t="n">
        <v>0.38</v>
      </c>
      <c r="N155" s="6" t="n">
        <f aca="false">SUM(C155:L155)</f>
        <v>97.75</v>
      </c>
    </row>
    <row r="156" customFormat="false" ht="12.75" hidden="false" customHeight="false" outlineLevel="0" collapsed="false">
      <c r="A156" s="5" t="s">
        <v>2961</v>
      </c>
      <c r="B156" s="5" t="s">
        <v>193</v>
      </c>
      <c r="C156" s="6" t="n">
        <v>51.0685</v>
      </c>
      <c r="D156" s="6" t="n">
        <v>0.5639</v>
      </c>
      <c r="E156" s="6" t="n">
        <v>4.6676</v>
      </c>
      <c r="F156" s="6" t="n">
        <v>0.2316</v>
      </c>
      <c r="G156" s="6" t="n">
        <v>9.7549</v>
      </c>
      <c r="H156" s="6" t="n">
        <v>0.105</v>
      </c>
      <c r="I156" s="6" t="n">
        <v>17.6823</v>
      </c>
      <c r="J156" s="6" t="n">
        <v>12.1357</v>
      </c>
      <c r="K156" s="6" t="n">
        <v>1.023</v>
      </c>
      <c r="L156" s="6" t="n">
        <v>0.038</v>
      </c>
      <c r="N156" s="6" t="n">
        <f aca="false">SUM(C156:L156)</f>
        <v>97.2705</v>
      </c>
    </row>
    <row r="157" customFormat="false" ht="12.75" hidden="false" customHeight="false" outlineLevel="0" collapsed="false">
      <c r="A157" s="5" t="s">
        <v>2962</v>
      </c>
      <c r="B157" s="5" t="s">
        <v>193</v>
      </c>
      <c r="C157" s="15" t="n">
        <v>51.3</v>
      </c>
      <c r="D157" s="15" t="n">
        <v>0.04</v>
      </c>
      <c r="E157" s="15" t="n">
        <v>5.2</v>
      </c>
      <c r="F157" s="15" t="n">
        <v>1.73</v>
      </c>
      <c r="G157" s="15" t="n">
        <v>3.01</v>
      </c>
      <c r="H157" s="15" t="n">
        <v>0.06</v>
      </c>
      <c r="I157" s="15" t="n">
        <v>22.1</v>
      </c>
      <c r="J157" s="15" t="n">
        <v>9.74</v>
      </c>
      <c r="K157" s="15" t="n">
        <v>4.25</v>
      </c>
      <c r="L157" s="15" t="n">
        <v>0.31</v>
      </c>
      <c r="N157" s="6" t="n">
        <f aca="false">SUM(C157:L157)</f>
        <v>97.74</v>
      </c>
    </row>
    <row r="158" customFormat="false" ht="15" hidden="false" customHeight="false" outlineLevel="0" collapsed="false">
      <c r="A158" s="5" t="s">
        <v>2963</v>
      </c>
      <c r="B158" s="5" t="s">
        <v>193</v>
      </c>
      <c r="C158" s="16" t="n">
        <v>51.33</v>
      </c>
      <c r="D158" s="16" t="n">
        <v>0.39</v>
      </c>
      <c r="E158" s="16" t="n">
        <v>9.54</v>
      </c>
      <c r="F158" s="16" t="n">
        <v>0.3</v>
      </c>
      <c r="G158" s="16" t="n">
        <v>1.83</v>
      </c>
      <c r="H158" s="16" t="n">
        <v>0.01</v>
      </c>
      <c r="I158" s="16" t="n">
        <v>18.61</v>
      </c>
      <c r="J158" s="16" t="n">
        <v>12.01</v>
      </c>
      <c r="K158" s="16" t="n">
        <v>3.24</v>
      </c>
      <c r="L158" s="16" t="n">
        <v>0.64</v>
      </c>
      <c r="N158" s="6" t="n">
        <f aca="false">SUM(C158:L158)</f>
        <v>97.9</v>
      </c>
    </row>
    <row r="159" customFormat="false" ht="15" hidden="false" customHeight="false" outlineLevel="0" collapsed="false">
      <c r="A159" s="5" t="s">
        <v>2964</v>
      </c>
      <c r="B159" s="5" t="s">
        <v>193</v>
      </c>
      <c r="C159" s="16" t="n">
        <v>51.36</v>
      </c>
      <c r="D159" s="16" t="n">
        <v>0.17</v>
      </c>
      <c r="E159" s="16" t="n">
        <v>6.67</v>
      </c>
      <c r="F159" s="16" t="n">
        <v>0.11</v>
      </c>
      <c r="G159" s="16" t="n">
        <v>6.38</v>
      </c>
      <c r="H159" s="16" t="n">
        <v>0.1</v>
      </c>
      <c r="I159" s="16" t="n">
        <v>19.6</v>
      </c>
      <c r="J159" s="16" t="n">
        <v>9.54</v>
      </c>
      <c r="K159" s="16" t="n">
        <v>3.02</v>
      </c>
      <c r="L159" s="16" t="n">
        <v>0.29</v>
      </c>
      <c r="N159" s="6" t="n">
        <f aca="false">SUM(C159:L159)</f>
        <v>97.24</v>
      </c>
    </row>
    <row r="160" customFormat="false" ht="12.75" hidden="false" customHeight="false" outlineLevel="0" collapsed="false">
      <c r="A160" s="5" t="s">
        <v>2965</v>
      </c>
      <c r="B160" s="5" t="s">
        <v>193</v>
      </c>
      <c r="C160" s="15" t="n">
        <v>51.45</v>
      </c>
      <c r="D160" s="15" t="n">
        <v>0.16</v>
      </c>
      <c r="E160" s="15" t="n">
        <v>5.09</v>
      </c>
      <c r="F160" s="15" t="n">
        <v>1.52</v>
      </c>
      <c r="G160" s="15" t="n">
        <v>3.06</v>
      </c>
      <c r="H160" s="15" t="n">
        <v>0.05</v>
      </c>
      <c r="I160" s="15" t="n">
        <v>22.17</v>
      </c>
      <c r="J160" s="15" t="n">
        <v>9.84</v>
      </c>
      <c r="K160" s="15" t="n">
        <v>3.94</v>
      </c>
      <c r="L160" s="15" t="n">
        <v>0.46</v>
      </c>
      <c r="N160" s="6" t="n">
        <f aca="false">SUM(C160:L160)</f>
        <v>97.74</v>
      </c>
    </row>
    <row r="161" customFormat="false" ht="15" hidden="false" customHeight="false" outlineLevel="0" collapsed="false">
      <c r="A161" s="5" t="s">
        <v>2966</v>
      </c>
      <c r="B161" s="17" t="s">
        <v>193</v>
      </c>
      <c r="C161" s="6" t="n">
        <v>51.4761</v>
      </c>
      <c r="D161" s="6" t="n">
        <v>0.0009</v>
      </c>
      <c r="E161" s="6" t="n">
        <v>0.6164</v>
      </c>
      <c r="F161" s="6" t="n">
        <v>0.3093</v>
      </c>
      <c r="G161" s="6" t="n">
        <v>1.2424</v>
      </c>
      <c r="H161" s="6" t="n">
        <v>0.0549</v>
      </c>
      <c r="I161" s="6" t="n">
        <v>18.1783</v>
      </c>
      <c r="J161" s="6" t="n">
        <v>24.936</v>
      </c>
      <c r="K161" s="6" t="n">
        <v>0.1676</v>
      </c>
      <c r="L161" s="6" t="n">
        <v>0.0011</v>
      </c>
      <c r="N161" s="6" t="n">
        <f aca="false">SUM(C161:L161)</f>
        <v>96.983</v>
      </c>
    </row>
    <row r="162" customFormat="false" ht="12.75" hidden="false" customHeight="false" outlineLevel="0" collapsed="false">
      <c r="A162" s="5" t="s">
        <v>2967</v>
      </c>
      <c r="B162" s="5" t="s">
        <v>193</v>
      </c>
      <c r="C162" s="15" t="n">
        <v>51.53</v>
      </c>
      <c r="D162" s="15" t="n">
        <v>0.1</v>
      </c>
      <c r="E162" s="15" t="n">
        <v>5.46</v>
      </c>
      <c r="F162" s="15" t="n">
        <v>1.47</v>
      </c>
      <c r="G162" s="15" t="n">
        <v>2.9</v>
      </c>
      <c r="H162" s="15" t="n">
        <v>0.05</v>
      </c>
      <c r="I162" s="15" t="n">
        <v>21.86</v>
      </c>
      <c r="J162" s="15" t="n">
        <v>10.31</v>
      </c>
      <c r="K162" s="15" t="n">
        <v>3.8</v>
      </c>
      <c r="L162" s="15" t="n">
        <v>0.26</v>
      </c>
      <c r="N162" s="6" t="n">
        <f aca="false">SUM(C162:L162)</f>
        <v>97.74</v>
      </c>
    </row>
    <row r="163" customFormat="false" ht="12.75" hidden="false" customHeight="false" outlineLevel="0" collapsed="false">
      <c r="A163" s="5" t="s">
        <v>2968</v>
      </c>
      <c r="B163" s="5" t="s">
        <v>193</v>
      </c>
      <c r="C163" s="15" t="n">
        <v>51.56</v>
      </c>
      <c r="D163" s="15" t="n">
        <v>0.12</v>
      </c>
      <c r="E163" s="15" t="n">
        <v>5.21</v>
      </c>
      <c r="F163" s="15" t="n">
        <v>1.31</v>
      </c>
      <c r="G163" s="15" t="n">
        <v>3.2</v>
      </c>
      <c r="H163" s="15" t="n">
        <v>0.06</v>
      </c>
      <c r="I163" s="15" t="n">
        <v>21.95</v>
      </c>
      <c r="J163" s="15" t="n">
        <v>9.84</v>
      </c>
      <c r="K163" s="15" t="n">
        <v>4.08</v>
      </c>
      <c r="L163" s="15" t="n">
        <v>0.38</v>
      </c>
      <c r="N163" s="6" t="n">
        <f aca="false">SUM(C163:L163)</f>
        <v>97.71</v>
      </c>
    </row>
    <row r="164" customFormat="false" ht="12.75" hidden="false" customHeight="false" outlineLevel="0" collapsed="false">
      <c r="A164" s="5" t="s">
        <v>2969</v>
      </c>
      <c r="B164" s="5" t="s">
        <v>193</v>
      </c>
      <c r="C164" s="6" t="n">
        <v>51.643</v>
      </c>
      <c r="D164" s="6" t="n">
        <v>0.0361</v>
      </c>
      <c r="E164" s="6" t="n">
        <v>4.5503</v>
      </c>
      <c r="F164" s="6" t="n">
        <v>1.5474</v>
      </c>
      <c r="G164" s="6" t="n">
        <v>2.8321</v>
      </c>
      <c r="H164" s="6" t="n">
        <v>0.0513</v>
      </c>
      <c r="I164" s="6" t="n">
        <v>22.036</v>
      </c>
      <c r="J164" s="6" t="n">
        <v>9.3698</v>
      </c>
      <c r="K164" s="6" t="n">
        <v>4.8274</v>
      </c>
      <c r="L164" s="6" t="n">
        <v>0.3199</v>
      </c>
      <c r="N164" s="6" t="n">
        <f aca="false">SUM(C164:L164)</f>
        <v>97.2133</v>
      </c>
    </row>
    <row r="165" customFormat="false" ht="12.75" hidden="false" customHeight="false" outlineLevel="0" collapsed="false">
      <c r="A165" s="5" t="s">
        <v>2970</v>
      </c>
      <c r="B165" s="5" t="s">
        <v>193</v>
      </c>
      <c r="C165" s="15" t="n">
        <v>51.66</v>
      </c>
      <c r="D165" s="15" t="n">
        <v>0.16</v>
      </c>
      <c r="E165" s="15" t="n">
        <v>5.31</v>
      </c>
      <c r="F165" s="15" t="n">
        <v>1.49</v>
      </c>
      <c r="G165" s="15" t="n">
        <v>3.01</v>
      </c>
      <c r="H165" s="15" t="n">
        <v>0.06</v>
      </c>
      <c r="I165" s="15" t="n">
        <v>21.73</v>
      </c>
      <c r="J165" s="15" t="n">
        <v>9.95</v>
      </c>
      <c r="K165" s="15" t="n">
        <v>3.89</v>
      </c>
      <c r="L165" s="15" t="n">
        <v>0.47</v>
      </c>
      <c r="N165" s="6" t="n">
        <f aca="false">SUM(C165:L165)</f>
        <v>97.73</v>
      </c>
    </row>
    <row r="166" customFormat="false" ht="12.75" hidden="false" customHeight="false" outlineLevel="0" collapsed="false">
      <c r="A166" s="5" t="s">
        <v>2971</v>
      </c>
      <c r="B166" s="5" t="s">
        <v>193</v>
      </c>
      <c r="C166" s="15" t="n">
        <v>51.7</v>
      </c>
      <c r="D166" s="15" t="n">
        <v>0.36</v>
      </c>
      <c r="E166" s="15" t="n">
        <v>4.06</v>
      </c>
      <c r="F166" s="15" t="n">
        <v>0.81</v>
      </c>
      <c r="G166" s="15" t="n">
        <v>3.11</v>
      </c>
      <c r="H166" s="15" t="n">
        <v>0.06</v>
      </c>
      <c r="I166" s="15" t="n">
        <v>23.04</v>
      </c>
      <c r="J166" s="15" t="n">
        <v>10.66</v>
      </c>
      <c r="K166" s="15" t="n">
        <v>3.51</v>
      </c>
      <c r="L166" s="15" t="n">
        <v>0.4</v>
      </c>
      <c r="N166" s="6" t="n">
        <f aca="false">SUM(C166:L166)</f>
        <v>97.71</v>
      </c>
    </row>
    <row r="167" customFormat="false" ht="15" hidden="false" customHeight="false" outlineLevel="0" collapsed="false">
      <c r="A167" s="5" t="s">
        <v>2972</v>
      </c>
      <c r="B167" s="5" t="s">
        <v>193</v>
      </c>
      <c r="C167" s="16" t="n">
        <v>51.71</v>
      </c>
      <c r="D167" s="16" t="n">
        <v>0.18</v>
      </c>
      <c r="E167" s="16" t="n">
        <v>7.82</v>
      </c>
      <c r="F167" s="16" t="n">
        <v>0.06</v>
      </c>
      <c r="G167" s="16" t="n">
        <v>6.4</v>
      </c>
      <c r="H167" s="16" t="n">
        <v>0.12</v>
      </c>
      <c r="I167" s="16" t="n">
        <v>17.88</v>
      </c>
      <c r="J167" s="16" t="n">
        <v>9.81</v>
      </c>
      <c r="K167" s="16" t="n">
        <v>2.95</v>
      </c>
      <c r="L167" s="16" t="n">
        <v>0.24</v>
      </c>
      <c r="N167" s="6" t="n">
        <f aca="false">SUM(C167:L167)</f>
        <v>97.17</v>
      </c>
    </row>
    <row r="168" customFormat="false" ht="12.75" hidden="false" customHeight="false" outlineLevel="0" collapsed="false">
      <c r="A168" s="5" t="s">
        <v>2973</v>
      </c>
      <c r="B168" s="5" t="s">
        <v>193</v>
      </c>
      <c r="C168" s="15" t="n">
        <v>51.77</v>
      </c>
      <c r="D168" s="15" t="n">
        <v>0.29</v>
      </c>
      <c r="E168" s="15" t="n">
        <v>4.64</v>
      </c>
      <c r="F168" s="15" t="n">
        <v>1.47</v>
      </c>
      <c r="G168" s="15" t="n">
        <v>2.75</v>
      </c>
      <c r="H168" s="15" t="n">
        <v>0.05</v>
      </c>
      <c r="I168" s="15" t="n">
        <v>22.11</v>
      </c>
      <c r="J168" s="15" t="n">
        <v>10.16</v>
      </c>
      <c r="K168" s="15" t="n">
        <v>3.92</v>
      </c>
      <c r="L168" s="15" t="n">
        <v>0.58</v>
      </c>
      <c r="N168" s="6" t="n">
        <f aca="false">SUM(C168:L168)</f>
        <v>97.74</v>
      </c>
    </row>
    <row r="169" customFormat="false" ht="12.75" hidden="false" customHeight="false" outlineLevel="0" collapsed="false">
      <c r="A169" s="5" t="s">
        <v>2974</v>
      </c>
      <c r="B169" s="5" t="s">
        <v>193</v>
      </c>
      <c r="C169" s="15" t="n">
        <v>51.85</v>
      </c>
      <c r="D169" s="15" t="n">
        <v>0.11</v>
      </c>
      <c r="E169" s="15" t="n">
        <v>5.01</v>
      </c>
      <c r="F169" s="15" t="n">
        <v>1.49</v>
      </c>
      <c r="G169" s="15" t="n">
        <v>2.8</v>
      </c>
      <c r="H169" s="15" t="n">
        <v>0.06</v>
      </c>
      <c r="I169" s="15" t="n">
        <v>22.13</v>
      </c>
      <c r="J169" s="15" t="n">
        <v>10.04</v>
      </c>
      <c r="K169" s="15" t="n">
        <v>3.98</v>
      </c>
      <c r="L169" s="15" t="n">
        <v>0.26</v>
      </c>
      <c r="N169" s="6" t="n">
        <f aca="false">SUM(C169:L169)</f>
        <v>97.73</v>
      </c>
    </row>
    <row r="170" customFormat="false" ht="12.75" hidden="false" customHeight="false" outlineLevel="0" collapsed="false">
      <c r="A170" s="5" t="s">
        <v>2975</v>
      </c>
      <c r="B170" s="5" t="s">
        <v>193</v>
      </c>
      <c r="C170" s="15" t="n">
        <v>51.91</v>
      </c>
      <c r="D170" s="15" t="n">
        <v>0.18</v>
      </c>
      <c r="E170" s="15" t="n">
        <v>4.67</v>
      </c>
      <c r="F170" s="15" t="n">
        <v>1.28</v>
      </c>
      <c r="G170" s="15" t="n">
        <v>2.67</v>
      </c>
      <c r="H170" s="15" t="n">
        <v>0.04</v>
      </c>
      <c r="I170" s="15" t="n">
        <v>22.24</v>
      </c>
      <c r="J170" s="15" t="n">
        <v>10.86</v>
      </c>
      <c r="K170" s="15" t="n">
        <v>3.55</v>
      </c>
      <c r="L170" s="15" t="n">
        <v>0.3</v>
      </c>
      <c r="N170" s="6" t="n">
        <f aca="false">SUM(C170:L170)</f>
        <v>97.7</v>
      </c>
    </row>
    <row r="171" customFormat="false" ht="12.75" hidden="false" customHeight="false" outlineLevel="0" collapsed="false">
      <c r="A171" s="5" t="s">
        <v>2976</v>
      </c>
      <c r="B171" s="5" t="s">
        <v>193</v>
      </c>
      <c r="C171" s="15" t="n">
        <v>51.91</v>
      </c>
      <c r="D171" s="15" t="n">
        <v>0.05</v>
      </c>
      <c r="E171" s="15" t="n">
        <v>4.74</v>
      </c>
      <c r="F171" s="15" t="n">
        <v>1.17</v>
      </c>
      <c r="G171" s="15" t="n">
        <v>2.47</v>
      </c>
      <c r="H171" s="15" t="n">
        <v>0.04</v>
      </c>
      <c r="I171" s="15" t="n">
        <v>22.79</v>
      </c>
      <c r="J171" s="15" t="n">
        <v>10.85</v>
      </c>
      <c r="K171" s="15" t="n">
        <v>3.48</v>
      </c>
      <c r="L171" s="15" t="n">
        <v>0.23</v>
      </c>
      <c r="N171" s="6" t="n">
        <f aca="false">SUM(C171:L171)</f>
        <v>97.73</v>
      </c>
    </row>
    <row r="172" customFormat="false" ht="12.75" hidden="false" customHeight="false" outlineLevel="0" collapsed="false">
      <c r="A172" s="5" t="s">
        <v>2977</v>
      </c>
      <c r="B172" s="5" t="s">
        <v>193</v>
      </c>
      <c r="C172" s="15" t="n">
        <v>51.99</v>
      </c>
      <c r="D172" s="15" t="n">
        <v>0.06</v>
      </c>
      <c r="E172" s="15" t="n">
        <v>4.58</v>
      </c>
      <c r="F172" s="15" t="n">
        <v>1.49</v>
      </c>
      <c r="G172" s="15" t="n">
        <v>2.81</v>
      </c>
      <c r="H172" s="15" t="n">
        <v>0.04</v>
      </c>
      <c r="I172" s="15" t="n">
        <v>22.43</v>
      </c>
      <c r="J172" s="15" t="n">
        <v>9.71</v>
      </c>
      <c r="K172" s="15" t="n">
        <v>4.12</v>
      </c>
      <c r="L172" s="15" t="n">
        <v>0.5</v>
      </c>
      <c r="N172" s="6" t="n">
        <f aca="false">SUM(C172:L172)</f>
        <v>97.73</v>
      </c>
    </row>
    <row r="173" customFormat="false" ht="12.75" hidden="false" customHeight="false" outlineLevel="0" collapsed="false">
      <c r="A173" s="5" t="s">
        <v>2978</v>
      </c>
      <c r="B173" s="5" t="s">
        <v>193</v>
      </c>
      <c r="C173" s="15" t="n">
        <v>52.01</v>
      </c>
      <c r="D173" s="15" t="n">
        <v>0.07</v>
      </c>
      <c r="E173" s="15" t="n">
        <v>4.82</v>
      </c>
      <c r="F173" s="15" t="n">
        <v>1.44</v>
      </c>
      <c r="G173" s="15" t="n">
        <v>2.89</v>
      </c>
      <c r="H173" s="15" t="n">
        <v>0.06</v>
      </c>
      <c r="I173" s="15" t="n">
        <v>22.32</v>
      </c>
      <c r="J173" s="15" t="n">
        <v>10.07</v>
      </c>
      <c r="K173" s="15" t="n">
        <v>3.82</v>
      </c>
      <c r="L173" s="15" t="n">
        <v>0.24</v>
      </c>
      <c r="N173" s="6" t="n">
        <f aca="false">SUM(C173:L173)</f>
        <v>97.74</v>
      </c>
    </row>
    <row r="174" customFormat="false" ht="12.75" hidden="false" customHeight="false" outlineLevel="0" collapsed="false">
      <c r="A174" s="5" t="s">
        <v>2979</v>
      </c>
      <c r="B174" s="5" t="s">
        <v>193</v>
      </c>
      <c r="C174" s="15" t="n">
        <v>52.02</v>
      </c>
      <c r="D174" s="15" t="n">
        <v>0.35</v>
      </c>
      <c r="E174" s="15" t="n">
        <v>3.61</v>
      </c>
      <c r="F174" s="15" t="n">
        <v>0.19</v>
      </c>
      <c r="G174" s="15" t="n">
        <v>6.91</v>
      </c>
      <c r="H174" s="15" t="n">
        <v>0.11</v>
      </c>
      <c r="I174" s="15" t="n">
        <v>20.49</v>
      </c>
      <c r="J174" s="15" t="n">
        <v>8.61</v>
      </c>
      <c r="K174" s="15" t="n">
        <v>4.83</v>
      </c>
      <c r="L174" s="15" t="n">
        <v>0.6</v>
      </c>
      <c r="N174" s="6" t="n">
        <f aca="false">SUM(C174:L174)</f>
        <v>97.72</v>
      </c>
    </row>
    <row r="175" customFormat="false" ht="12.75" hidden="false" customHeight="false" outlineLevel="0" collapsed="false">
      <c r="A175" s="5" t="s">
        <v>2980</v>
      </c>
      <c r="B175" s="5" t="s">
        <v>193</v>
      </c>
      <c r="C175" s="15" t="n">
        <v>52.04</v>
      </c>
      <c r="D175" s="15" t="n">
        <v>0.05</v>
      </c>
      <c r="E175" s="15" t="n">
        <v>4.55</v>
      </c>
      <c r="F175" s="15" t="n">
        <v>1.47</v>
      </c>
      <c r="G175" s="15" t="n">
        <v>2.88</v>
      </c>
      <c r="H175" s="15" t="n">
        <v>0.06</v>
      </c>
      <c r="I175" s="15" t="n">
        <v>22.39</v>
      </c>
      <c r="J175" s="15" t="n">
        <v>9.75</v>
      </c>
      <c r="K175" s="15" t="n">
        <v>4.05</v>
      </c>
      <c r="L175" s="15" t="n">
        <v>0.49</v>
      </c>
      <c r="N175" s="6" t="n">
        <f aca="false">SUM(C175:L175)</f>
        <v>97.73</v>
      </c>
    </row>
    <row r="176" customFormat="false" ht="12.75" hidden="false" customHeight="false" outlineLevel="0" collapsed="false">
      <c r="A176" s="5" t="s">
        <v>2981</v>
      </c>
      <c r="B176" s="5" t="s">
        <v>193</v>
      </c>
      <c r="C176" s="15" t="n">
        <v>52.07</v>
      </c>
      <c r="D176" s="15" t="n">
        <v>0.16</v>
      </c>
      <c r="E176" s="15" t="n">
        <v>4.83</v>
      </c>
      <c r="F176" s="15" t="n">
        <v>1.44</v>
      </c>
      <c r="G176" s="15" t="n">
        <v>3.1</v>
      </c>
      <c r="H176" s="15" t="n">
        <v>0.05</v>
      </c>
      <c r="I176" s="15" t="n">
        <v>22.05</v>
      </c>
      <c r="J176" s="15" t="n">
        <v>9.54</v>
      </c>
      <c r="K176" s="15" t="n">
        <v>4.21</v>
      </c>
      <c r="L176" s="15" t="n">
        <v>0.32</v>
      </c>
      <c r="N176" s="6" t="n">
        <f aca="false">SUM(C176:L176)</f>
        <v>97.77</v>
      </c>
    </row>
    <row r="177" customFormat="false" ht="12.75" hidden="false" customHeight="false" outlineLevel="0" collapsed="false">
      <c r="A177" s="5" t="s">
        <v>2982</v>
      </c>
      <c r="B177" s="5" t="s">
        <v>193</v>
      </c>
      <c r="C177" s="15" t="n">
        <v>52.07</v>
      </c>
      <c r="D177" s="15" t="n">
        <v>0.05</v>
      </c>
      <c r="E177" s="15" t="n">
        <v>4.74</v>
      </c>
      <c r="F177" s="15" t="n">
        <v>1.21</v>
      </c>
      <c r="G177" s="15" t="n">
        <v>2.5</v>
      </c>
      <c r="H177" s="15" t="n">
        <v>0.06</v>
      </c>
      <c r="I177" s="15" t="n">
        <v>22.51</v>
      </c>
      <c r="J177" s="15" t="n">
        <v>10.92</v>
      </c>
      <c r="K177" s="15" t="n">
        <v>3.43</v>
      </c>
      <c r="L177" s="15" t="n">
        <v>0.23</v>
      </c>
      <c r="N177" s="6" t="n">
        <f aca="false">SUM(C177:L177)</f>
        <v>97.72</v>
      </c>
    </row>
    <row r="178" customFormat="false" ht="12.75" hidden="false" customHeight="false" outlineLevel="0" collapsed="false">
      <c r="A178" s="5" t="s">
        <v>2983</v>
      </c>
      <c r="B178" s="5" t="s">
        <v>193</v>
      </c>
      <c r="C178" s="15" t="n">
        <v>52.15</v>
      </c>
      <c r="D178" s="15" t="n">
        <v>0.34</v>
      </c>
      <c r="E178" s="15" t="n">
        <v>3.6</v>
      </c>
      <c r="F178" s="15" t="n">
        <v>0.2</v>
      </c>
      <c r="G178" s="15" t="n">
        <v>6.82</v>
      </c>
      <c r="H178" s="15" t="n">
        <v>0.12</v>
      </c>
      <c r="I178" s="15" t="n">
        <v>20.53</v>
      </c>
      <c r="J178" s="15" t="n">
        <v>8.57</v>
      </c>
      <c r="K178" s="15" t="n">
        <v>4.79</v>
      </c>
      <c r="L178" s="15" t="n">
        <v>0.6</v>
      </c>
      <c r="N178" s="6" t="n">
        <f aca="false">SUM(C178:L178)</f>
        <v>97.72</v>
      </c>
    </row>
    <row r="179" customFormat="false" ht="12.75" hidden="false" customHeight="false" outlineLevel="0" collapsed="false">
      <c r="A179" s="5" t="s">
        <v>2984</v>
      </c>
      <c r="B179" s="5" t="s">
        <v>193</v>
      </c>
      <c r="C179" s="15" t="n">
        <v>52.25</v>
      </c>
      <c r="D179" s="15" t="n">
        <v>0.1</v>
      </c>
      <c r="E179" s="15" t="n">
        <v>4.49</v>
      </c>
      <c r="F179" s="15" t="n">
        <v>1.34</v>
      </c>
      <c r="G179" s="15" t="n">
        <v>2.93</v>
      </c>
      <c r="H179" s="15" t="n">
        <v>0.06</v>
      </c>
      <c r="I179" s="15" t="n">
        <v>22.26</v>
      </c>
      <c r="J179" s="15" t="n">
        <v>10.17</v>
      </c>
      <c r="K179" s="15" t="n">
        <v>3.82</v>
      </c>
      <c r="L179" s="15" t="n">
        <v>0.28</v>
      </c>
      <c r="N179" s="6" t="n">
        <f aca="false">SUM(C179:L179)</f>
        <v>97.7</v>
      </c>
    </row>
    <row r="180" customFormat="false" ht="12.75" hidden="false" customHeight="false" outlineLevel="0" collapsed="false">
      <c r="A180" s="5" t="s">
        <v>2985</v>
      </c>
      <c r="B180" s="5" t="s">
        <v>193</v>
      </c>
      <c r="C180" s="15" t="n">
        <v>52.26</v>
      </c>
      <c r="D180" s="15" t="n">
        <v>0.1</v>
      </c>
      <c r="E180" s="15" t="n">
        <v>4.79</v>
      </c>
      <c r="F180" s="15" t="n">
        <v>1.21</v>
      </c>
      <c r="G180" s="15" t="n">
        <v>2.89</v>
      </c>
      <c r="H180" s="15" t="n">
        <v>0.06</v>
      </c>
      <c r="I180" s="15" t="n">
        <v>22.35</v>
      </c>
      <c r="J180" s="15" t="n">
        <v>9.94</v>
      </c>
      <c r="K180" s="15" t="n">
        <v>3.89</v>
      </c>
      <c r="L180" s="15" t="n">
        <v>0.25</v>
      </c>
      <c r="N180" s="6" t="n">
        <f aca="false">SUM(C180:L180)</f>
        <v>97.74</v>
      </c>
    </row>
    <row r="181" customFormat="false" ht="15" hidden="false" customHeight="false" outlineLevel="0" collapsed="false">
      <c r="A181" s="5" t="s">
        <v>2986</v>
      </c>
      <c r="B181" s="5" t="s">
        <v>193</v>
      </c>
      <c r="C181" s="16" t="n">
        <v>52.29</v>
      </c>
      <c r="D181" s="16" t="n">
        <v>0.2</v>
      </c>
      <c r="E181" s="16" t="n">
        <v>4.99</v>
      </c>
      <c r="F181" s="16" t="n">
        <v>1.36</v>
      </c>
      <c r="G181" s="16" t="n">
        <v>2.04</v>
      </c>
      <c r="H181" s="16" t="n">
        <v>0.02</v>
      </c>
      <c r="I181" s="16" t="n">
        <v>21.94</v>
      </c>
      <c r="J181" s="16" t="n">
        <v>9.76</v>
      </c>
      <c r="K181" s="16" t="n">
        <v>4.18</v>
      </c>
      <c r="L181" s="16" t="n">
        <v>0.48</v>
      </c>
      <c r="N181" s="6" t="n">
        <f aca="false">SUM(C181:L181)</f>
        <v>97.26</v>
      </c>
    </row>
    <row r="182" customFormat="false" ht="12.75" hidden="false" customHeight="false" outlineLevel="0" collapsed="false">
      <c r="A182" s="5" t="s">
        <v>2987</v>
      </c>
      <c r="B182" s="5" t="s">
        <v>193</v>
      </c>
      <c r="C182" s="15" t="n">
        <v>52.31</v>
      </c>
      <c r="D182" s="15" t="n">
        <v>0.06</v>
      </c>
      <c r="E182" s="15" t="n">
        <v>4.67</v>
      </c>
      <c r="F182" s="15" t="n">
        <v>1.41</v>
      </c>
      <c r="G182" s="15" t="n">
        <v>2.83</v>
      </c>
      <c r="H182" s="15" t="n">
        <v>0.05</v>
      </c>
      <c r="I182" s="15" t="n">
        <v>22.12</v>
      </c>
      <c r="J182" s="15" t="n">
        <v>10</v>
      </c>
      <c r="K182" s="15" t="n">
        <v>4.07</v>
      </c>
      <c r="L182" s="15" t="n">
        <v>0.23</v>
      </c>
      <c r="N182" s="6" t="n">
        <f aca="false">SUM(C182:L182)</f>
        <v>97.75</v>
      </c>
    </row>
    <row r="183" customFormat="false" ht="12.75" hidden="false" customHeight="false" outlineLevel="0" collapsed="false">
      <c r="A183" s="5" t="s">
        <v>2988</v>
      </c>
      <c r="B183" s="5" t="s">
        <v>193</v>
      </c>
      <c r="C183" s="15" t="n">
        <v>52.35</v>
      </c>
      <c r="D183" s="15" t="n">
        <v>0.14</v>
      </c>
      <c r="E183" s="15" t="n">
        <v>4.94</v>
      </c>
      <c r="F183" s="15" t="n">
        <v>1.4</v>
      </c>
      <c r="G183" s="15" t="n">
        <v>2.74</v>
      </c>
      <c r="H183" s="15" t="n">
        <v>0.06</v>
      </c>
      <c r="I183" s="15" t="n">
        <v>21.88</v>
      </c>
      <c r="J183" s="15" t="n">
        <v>9.96</v>
      </c>
      <c r="K183" s="15" t="n">
        <v>4</v>
      </c>
      <c r="L183" s="15" t="n">
        <v>0.26</v>
      </c>
      <c r="N183" s="6" t="n">
        <f aca="false">SUM(C183:L183)</f>
        <v>97.73</v>
      </c>
    </row>
    <row r="184" customFormat="false" ht="12.75" hidden="false" customHeight="false" outlineLevel="0" collapsed="false">
      <c r="A184" s="5" t="s">
        <v>2989</v>
      </c>
      <c r="B184" s="5" t="s">
        <v>193</v>
      </c>
      <c r="C184" s="15" t="n">
        <v>52.46</v>
      </c>
      <c r="D184" s="15" t="n">
        <v>0.12</v>
      </c>
      <c r="E184" s="15" t="n">
        <v>4.52</v>
      </c>
      <c r="F184" s="15" t="n">
        <v>1.34</v>
      </c>
      <c r="G184" s="15" t="n">
        <v>2.84</v>
      </c>
      <c r="H184" s="15" t="n">
        <v>0.06</v>
      </c>
      <c r="I184" s="15" t="n">
        <v>22.32</v>
      </c>
      <c r="J184" s="15" t="n">
        <v>9.95</v>
      </c>
      <c r="K184" s="15" t="n">
        <v>3.86</v>
      </c>
      <c r="L184" s="15" t="n">
        <v>0.27</v>
      </c>
      <c r="N184" s="6" t="n">
        <f aca="false">SUM(C184:L184)</f>
        <v>97.74</v>
      </c>
    </row>
    <row r="185" customFormat="false" ht="12.75" hidden="false" customHeight="false" outlineLevel="0" collapsed="false">
      <c r="A185" s="5" t="s">
        <v>2990</v>
      </c>
      <c r="B185" s="5" t="s">
        <v>193</v>
      </c>
      <c r="C185" s="15" t="n">
        <v>52.52</v>
      </c>
      <c r="D185" s="15" t="n">
        <v>0.33</v>
      </c>
      <c r="E185" s="15" t="n">
        <v>3.79</v>
      </c>
      <c r="F185" s="15" t="n">
        <v>1.33</v>
      </c>
      <c r="G185" s="15" t="n">
        <v>2.54</v>
      </c>
      <c r="H185" s="15" t="n">
        <v>0.04</v>
      </c>
      <c r="I185" s="15" t="n">
        <v>22.71</v>
      </c>
      <c r="J185" s="15" t="n">
        <v>9.86</v>
      </c>
      <c r="K185" s="15" t="n">
        <v>4.13</v>
      </c>
      <c r="L185" s="15" t="n">
        <v>0.47</v>
      </c>
      <c r="N185" s="6" t="n">
        <f aca="false">SUM(C185:L185)</f>
        <v>97.72</v>
      </c>
    </row>
    <row r="186" customFormat="false" ht="12.75" hidden="false" customHeight="false" outlineLevel="0" collapsed="false">
      <c r="A186" s="5" t="s">
        <v>2991</v>
      </c>
      <c r="B186" s="5" t="s">
        <v>193</v>
      </c>
      <c r="C186" s="6" t="n">
        <v>52.5228</v>
      </c>
      <c r="D186" s="6" t="n">
        <v>0.2322</v>
      </c>
      <c r="E186" s="6" t="n">
        <v>3.6915</v>
      </c>
      <c r="F186" s="6" t="n">
        <v>1.0057</v>
      </c>
      <c r="G186" s="6" t="n">
        <v>3.3976</v>
      </c>
      <c r="H186" s="6" t="n">
        <v>0.0782</v>
      </c>
      <c r="I186" s="6" t="n">
        <v>22.1609</v>
      </c>
      <c r="J186" s="6" t="n">
        <v>8.6336</v>
      </c>
      <c r="K186" s="6" t="n">
        <v>5.1896</v>
      </c>
      <c r="L186" s="6" t="n">
        <v>0.36</v>
      </c>
      <c r="N186" s="6" t="n">
        <f aca="false">SUM(C186:L186)</f>
        <v>97.2721</v>
      </c>
    </row>
    <row r="187" customFormat="false" ht="12.75" hidden="false" customHeight="false" outlineLevel="0" collapsed="false">
      <c r="A187" s="5" t="s">
        <v>2992</v>
      </c>
      <c r="B187" s="5" t="s">
        <v>193</v>
      </c>
      <c r="C187" s="15" t="n">
        <v>52.55</v>
      </c>
      <c r="D187" s="15" t="n">
        <v>0.03</v>
      </c>
      <c r="E187" s="15" t="n">
        <v>4.63</v>
      </c>
      <c r="F187" s="15" t="n">
        <v>1.55</v>
      </c>
      <c r="G187" s="15" t="n">
        <v>2.92</v>
      </c>
      <c r="H187" s="15" t="n">
        <v>0.06</v>
      </c>
      <c r="I187" s="15" t="n">
        <v>22.04</v>
      </c>
      <c r="J187" s="15" t="n">
        <v>9.31</v>
      </c>
      <c r="K187" s="15" t="n">
        <v>4.37</v>
      </c>
      <c r="L187" s="15" t="n">
        <v>0.26</v>
      </c>
      <c r="N187" s="6" t="n">
        <f aca="false">SUM(C187:L187)</f>
        <v>97.72</v>
      </c>
    </row>
    <row r="188" customFormat="false" ht="12.75" hidden="false" customHeight="false" outlineLevel="0" collapsed="false">
      <c r="A188" s="5" t="s">
        <v>2993</v>
      </c>
      <c r="B188" s="5" t="s">
        <v>193</v>
      </c>
      <c r="C188" s="15" t="n">
        <v>52.56</v>
      </c>
      <c r="D188" s="15" t="n">
        <v>0.07</v>
      </c>
      <c r="E188" s="15" t="n">
        <v>4.45</v>
      </c>
      <c r="F188" s="15" t="n">
        <v>1.17</v>
      </c>
      <c r="G188" s="15" t="n">
        <v>2.68</v>
      </c>
      <c r="H188" s="15" t="n">
        <v>0.06</v>
      </c>
      <c r="I188" s="15" t="n">
        <v>22.52</v>
      </c>
      <c r="J188" s="15" t="n">
        <v>10.04</v>
      </c>
      <c r="K188" s="15" t="n">
        <v>3.91</v>
      </c>
      <c r="L188" s="15" t="n">
        <v>0.27</v>
      </c>
      <c r="N188" s="6" t="n">
        <f aca="false">SUM(C188:L188)</f>
        <v>97.73</v>
      </c>
    </row>
    <row r="189" customFormat="false" ht="12.75" hidden="false" customHeight="false" outlineLevel="0" collapsed="false">
      <c r="A189" s="5" t="s">
        <v>2994</v>
      </c>
      <c r="B189" s="5" t="s">
        <v>193</v>
      </c>
      <c r="C189" s="6" t="n">
        <v>52.6645</v>
      </c>
      <c r="D189" s="6" t="n">
        <v>0.3</v>
      </c>
      <c r="E189" s="6" t="n">
        <v>1.726</v>
      </c>
      <c r="F189" s="6" t="n">
        <v>0.2961</v>
      </c>
      <c r="G189" s="6" t="n">
        <v>3.2029</v>
      </c>
      <c r="H189" s="6" t="n">
        <v>0.0257</v>
      </c>
      <c r="I189" s="6" t="n">
        <v>23.4942</v>
      </c>
      <c r="J189" s="6" t="n">
        <v>8.7166</v>
      </c>
      <c r="K189" s="6" t="n">
        <v>5.3484</v>
      </c>
      <c r="L189" s="6" t="n">
        <v>1.6536</v>
      </c>
      <c r="N189" s="6" t="n">
        <f aca="false">SUM(C189:L189)</f>
        <v>97.428</v>
      </c>
    </row>
    <row r="190" customFormat="false" ht="12.75" hidden="false" customHeight="false" outlineLevel="0" collapsed="false">
      <c r="A190" s="5" t="s">
        <v>2995</v>
      </c>
      <c r="B190" s="5" t="s">
        <v>193</v>
      </c>
      <c r="C190" s="15" t="n">
        <v>52.69</v>
      </c>
      <c r="D190" s="15" t="n">
        <v>0.13</v>
      </c>
      <c r="E190" s="15" t="n">
        <v>3.91</v>
      </c>
      <c r="F190" s="15" t="n">
        <v>1.23</v>
      </c>
      <c r="G190" s="15" t="n">
        <v>2.78</v>
      </c>
      <c r="H190" s="15" t="n">
        <v>0.05</v>
      </c>
      <c r="I190" s="15" t="n">
        <v>22.71</v>
      </c>
      <c r="J190" s="15" t="n">
        <v>9.52</v>
      </c>
      <c r="K190" s="15" t="n">
        <v>4.33</v>
      </c>
      <c r="L190" s="15" t="n">
        <v>0.41</v>
      </c>
      <c r="N190" s="6" t="n">
        <f aca="false">SUM(C190:L190)</f>
        <v>97.76</v>
      </c>
    </row>
    <row r="191" customFormat="false" ht="12.75" hidden="false" customHeight="false" outlineLevel="0" collapsed="false">
      <c r="A191" s="5" t="s">
        <v>2996</v>
      </c>
      <c r="B191" s="5" t="s">
        <v>193</v>
      </c>
      <c r="C191" s="15" t="n">
        <v>52.76</v>
      </c>
      <c r="D191" s="15" t="n">
        <v>0.09</v>
      </c>
      <c r="E191" s="15" t="n">
        <v>4.73</v>
      </c>
      <c r="F191" s="15" t="n">
        <v>1.22</v>
      </c>
      <c r="G191" s="15" t="n">
        <v>2.85</v>
      </c>
      <c r="H191" s="15" t="n">
        <v>0.07</v>
      </c>
      <c r="I191" s="15" t="n">
        <v>21.94</v>
      </c>
      <c r="J191" s="15" t="n">
        <v>10.03</v>
      </c>
      <c r="K191" s="15" t="n">
        <v>3.78</v>
      </c>
      <c r="L191" s="15" t="n">
        <v>0.26</v>
      </c>
      <c r="N191" s="6" t="n">
        <f aca="false">SUM(C191:L191)</f>
        <v>97.73</v>
      </c>
    </row>
    <row r="192" customFormat="false" ht="12.75" hidden="false" customHeight="false" outlineLevel="0" collapsed="false">
      <c r="A192" s="5" t="s">
        <v>2997</v>
      </c>
      <c r="B192" s="5" t="s">
        <v>193</v>
      </c>
      <c r="C192" s="6" t="n">
        <v>52.7881</v>
      </c>
      <c r="D192" s="6" t="n">
        <v>0.2495</v>
      </c>
      <c r="E192" s="6" t="n">
        <v>1.9177</v>
      </c>
      <c r="F192" s="6" t="n">
        <v>0.7976</v>
      </c>
      <c r="G192" s="6" t="n">
        <v>2.5941</v>
      </c>
      <c r="H192" s="6" t="n">
        <v>0.0461</v>
      </c>
      <c r="I192" s="6" t="n">
        <v>24.0053</v>
      </c>
      <c r="J192" s="6" t="n">
        <v>8.7276</v>
      </c>
      <c r="K192" s="6" t="n">
        <v>5.6878</v>
      </c>
      <c r="L192" s="6" t="n">
        <v>0.5553</v>
      </c>
      <c r="N192" s="6" t="n">
        <f aca="false">SUM(C192:L192)</f>
        <v>97.3691</v>
      </c>
    </row>
    <row r="193" customFormat="false" ht="12.75" hidden="false" customHeight="false" outlineLevel="0" collapsed="false">
      <c r="A193" s="5" t="s">
        <v>2998</v>
      </c>
      <c r="B193" s="5" t="s">
        <v>193</v>
      </c>
      <c r="C193" s="6" t="n">
        <v>52.8896</v>
      </c>
      <c r="D193" s="6" t="n">
        <v>0.1153</v>
      </c>
      <c r="E193" s="6" t="n">
        <v>3.5622</v>
      </c>
      <c r="F193" s="6" t="n">
        <v>1.0364</v>
      </c>
      <c r="G193" s="6" t="n">
        <v>2.5743</v>
      </c>
      <c r="H193" s="6" t="n">
        <v>0.0562</v>
      </c>
      <c r="I193" s="6" t="n">
        <v>22.6313</v>
      </c>
      <c r="J193" s="6" t="n">
        <v>9.7503</v>
      </c>
      <c r="K193" s="6" t="n">
        <v>4.2804</v>
      </c>
      <c r="L193" s="6" t="n">
        <v>0.2111</v>
      </c>
      <c r="N193" s="6" t="n">
        <f aca="false">SUM(C193:L193)</f>
        <v>97.1071</v>
      </c>
    </row>
    <row r="194" customFormat="false" ht="12.75" hidden="false" customHeight="false" outlineLevel="0" collapsed="false">
      <c r="A194" s="5" t="s">
        <v>2999</v>
      </c>
      <c r="B194" s="5" t="s">
        <v>193</v>
      </c>
      <c r="C194" s="15" t="n">
        <v>52.97</v>
      </c>
      <c r="D194" s="15" t="n">
        <v>0.32</v>
      </c>
      <c r="E194" s="15" t="n">
        <v>3.15</v>
      </c>
      <c r="F194" s="15" t="n">
        <v>0.18</v>
      </c>
      <c r="G194" s="15" t="n">
        <v>6.65</v>
      </c>
      <c r="H194" s="15" t="n">
        <v>0.11</v>
      </c>
      <c r="I194" s="15" t="n">
        <v>20.54</v>
      </c>
      <c r="J194" s="15" t="n">
        <v>8.45</v>
      </c>
      <c r="K194" s="15" t="n">
        <v>4.76</v>
      </c>
      <c r="L194" s="15" t="n">
        <v>0.61</v>
      </c>
      <c r="N194" s="6" t="n">
        <f aca="false">SUM(C194:L194)</f>
        <v>97.74</v>
      </c>
    </row>
    <row r="195" customFormat="false" ht="15" hidden="false" customHeight="false" outlineLevel="0" collapsed="false">
      <c r="A195" s="5" t="s">
        <v>3000</v>
      </c>
      <c r="B195" s="5" t="s">
        <v>193</v>
      </c>
      <c r="C195" s="16" t="n">
        <v>52.99</v>
      </c>
      <c r="D195" s="16" t="n">
        <v>0.17</v>
      </c>
      <c r="E195" s="16" t="n">
        <v>5.73</v>
      </c>
      <c r="F195" s="16" t="n">
        <v>1.23</v>
      </c>
      <c r="G195" s="16" t="n">
        <v>1.93</v>
      </c>
      <c r="H195" s="16" t="n">
        <v>0.01</v>
      </c>
      <c r="I195" s="16" t="n">
        <v>20.93</v>
      </c>
      <c r="J195" s="16" t="n">
        <v>9.99</v>
      </c>
      <c r="K195" s="16" t="n">
        <v>3.91</v>
      </c>
      <c r="L195" s="16" t="n">
        <v>0.25</v>
      </c>
      <c r="N195" s="6" t="n">
        <f aca="false">SUM(C195:L195)</f>
        <v>97.14</v>
      </c>
    </row>
    <row r="196" customFormat="false" ht="15" hidden="false" customHeight="false" outlineLevel="0" collapsed="false">
      <c r="A196" s="5" t="s">
        <v>3001</v>
      </c>
      <c r="B196" s="5" t="s">
        <v>193</v>
      </c>
      <c r="C196" s="16" t="n">
        <v>53.09</v>
      </c>
      <c r="D196" s="16" t="n">
        <v>0.19</v>
      </c>
      <c r="E196" s="16" t="n">
        <v>7.81</v>
      </c>
      <c r="F196" s="16" t="n">
        <v>0.07</v>
      </c>
      <c r="G196" s="16" t="n">
        <v>6.19</v>
      </c>
      <c r="H196" s="16" t="n">
        <v>0.09</v>
      </c>
      <c r="I196" s="16" t="n">
        <v>16.87</v>
      </c>
      <c r="J196" s="16" t="n">
        <v>9.94</v>
      </c>
      <c r="K196" s="16" t="n">
        <v>3.53</v>
      </c>
      <c r="L196" s="16" t="n">
        <v>0.28</v>
      </c>
      <c r="N196" s="6" t="n">
        <f aca="false">SUM(C196:L196)</f>
        <v>98.06</v>
      </c>
    </row>
    <row r="197" customFormat="false" ht="12.75" hidden="false" customHeight="false" outlineLevel="0" collapsed="false">
      <c r="A197" s="5" t="s">
        <v>3002</v>
      </c>
      <c r="B197" s="5" t="s">
        <v>193</v>
      </c>
      <c r="C197" s="6" t="n">
        <v>53.0964</v>
      </c>
      <c r="D197" s="6" t="n">
        <v>0.2346</v>
      </c>
      <c r="E197" s="6" t="n">
        <v>3.5646</v>
      </c>
      <c r="F197" s="6" t="n">
        <v>1.066</v>
      </c>
      <c r="G197" s="6" t="n">
        <v>2.6097</v>
      </c>
      <c r="H197" s="6" t="n">
        <v>0.0541</v>
      </c>
      <c r="I197" s="6" t="n">
        <v>22.4689</v>
      </c>
      <c r="J197" s="6" t="n">
        <v>9.7315</v>
      </c>
      <c r="K197" s="6" t="n">
        <v>4.3397</v>
      </c>
      <c r="L197" s="6" t="n">
        <v>0.4516</v>
      </c>
      <c r="N197" s="6" t="n">
        <f aca="false">SUM(C197:L197)</f>
        <v>97.6171</v>
      </c>
    </row>
    <row r="198" customFormat="false" ht="12.75" hidden="false" customHeight="false" outlineLevel="0" collapsed="false">
      <c r="A198" s="5" t="s">
        <v>3003</v>
      </c>
      <c r="B198" s="5" t="s">
        <v>193</v>
      </c>
      <c r="C198" s="15" t="n">
        <v>53.11</v>
      </c>
      <c r="D198" s="15" t="n">
        <v>0.5</v>
      </c>
      <c r="E198" s="15" t="n">
        <v>3.06</v>
      </c>
      <c r="F198" s="15" t="n">
        <v>0.75</v>
      </c>
      <c r="G198" s="15" t="n">
        <v>3.44</v>
      </c>
      <c r="H198" s="15" t="n">
        <v>0.06</v>
      </c>
      <c r="I198" s="15" t="n">
        <v>22.28</v>
      </c>
      <c r="J198" s="15" t="n">
        <v>9.93</v>
      </c>
      <c r="K198" s="15" t="n">
        <v>3.72</v>
      </c>
      <c r="L198" s="15" t="n">
        <v>0.88</v>
      </c>
      <c r="N198" s="6" t="n">
        <f aca="false">SUM(C198:L198)</f>
        <v>97.73</v>
      </c>
    </row>
    <row r="199" customFormat="false" ht="12.75" hidden="false" customHeight="false" outlineLevel="0" collapsed="false">
      <c r="A199" s="5" t="s">
        <v>3004</v>
      </c>
      <c r="B199" s="5" t="s">
        <v>193</v>
      </c>
      <c r="C199" s="6" t="n">
        <v>53.1198</v>
      </c>
      <c r="D199" s="6" t="n">
        <v>0.1719</v>
      </c>
      <c r="E199" s="6" t="n">
        <v>3.4394</v>
      </c>
      <c r="F199" s="6" t="n">
        <v>0.9598</v>
      </c>
      <c r="G199" s="6" t="n">
        <v>2.6495</v>
      </c>
      <c r="H199" s="6" t="n">
        <v>0.062</v>
      </c>
      <c r="I199" s="6" t="n">
        <v>23.159</v>
      </c>
      <c r="J199" s="6" t="n">
        <v>9.5977</v>
      </c>
      <c r="K199" s="6" t="n">
        <v>4.5625</v>
      </c>
      <c r="L199" s="6" t="n">
        <v>0.1983</v>
      </c>
      <c r="N199" s="6" t="n">
        <f aca="false">SUM(C199:L199)</f>
        <v>97.9199</v>
      </c>
    </row>
    <row r="200" customFormat="false" ht="12.75" hidden="false" customHeight="false" outlineLevel="0" collapsed="false">
      <c r="A200" s="5" t="s">
        <v>3005</v>
      </c>
      <c r="B200" s="5" t="s">
        <v>193</v>
      </c>
      <c r="C200" s="15" t="n">
        <v>53.17</v>
      </c>
      <c r="D200" s="15" t="n">
        <v>0.02</v>
      </c>
      <c r="E200" s="15" t="n">
        <v>3.86</v>
      </c>
      <c r="F200" s="15" t="n">
        <v>1.22</v>
      </c>
      <c r="G200" s="15" t="n">
        <v>2.92</v>
      </c>
      <c r="H200" s="15" t="n">
        <v>0.06</v>
      </c>
      <c r="I200" s="15" t="n">
        <v>22.78</v>
      </c>
      <c r="J200" s="15" t="n">
        <v>8.95</v>
      </c>
      <c r="K200" s="15" t="n">
        <v>4.55</v>
      </c>
      <c r="L200" s="15" t="n">
        <v>0.21</v>
      </c>
      <c r="N200" s="6" t="n">
        <f aca="false">SUM(C200:L200)</f>
        <v>97.74</v>
      </c>
    </row>
    <row r="201" customFormat="false" ht="12.75" hidden="false" customHeight="false" outlineLevel="0" collapsed="false">
      <c r="A201" s="5" t="s">
        <v>3006</v>
      </c>
      <c r="B201" s="5" t="s">
        <v>193</v>
      </c>
      <c r="C201" s="15" t="n">
        <v>53.2</v>
      </c>
      <c r="D201" s="15" t="n">
        <v>0.3</v>
      </c>
      <c r="E201" s="15" t="n">
        <v>2.89</v>
      </c>
      <c r="F201" s="15" t="n">
        <v>0.25</v>
      </c>
      <c r="G201" s="15" t="n">
        <v>5.78</v>
      </c>
      <c r="H201" s="15" t="n">
        <v>0.12</v>
      </c>
      <c r="I201" s="15" t="n">
        <v>21.41</v>
      </c>
      <c r="J201" s="15" t="n">
        <v>8.56</v>
      </c>
      <c r="K201" s="15" t="n">
        <v>4.64</v>
      </c>
      <c r="L201" s="15" t="n">
        <v>0.59</v>
      </c>
      <c r="N201" s="6" t="n">
        <f aca="false">SUM(C201:L201)</f>
        <v>97.74</v>
      </c>
    </row>
    <row r="202" customFormat="false" ht="12.75" hidden="false" customHeight="false" outlineLevel="0" collapsed="false">
      <c r="A202" s="5" t="s">
        <v>3007</v>
      </c>
      <c r="B202" s="5" t="s">
        <v>193</v>
      </c>
      <c r="C202" s="15" t="n">
        <v>53.21</v>
      </c>
      <c r="D202" s="15" t="n">
        <v>0.32</v>
      </c>
      <c r="E202" s="15" t="n">
        <v>2.91</v>
      </c>
      <c r="F202" s="15" t="n">
        <v>0.24</v>
      </c>
      <c r="G202" s="15" t="n">
        <v>5.88</v>
      </c>
      <c r="H202" s="15" t="n">
        <v>0.11</v>
      </c>
      <c r="I202" s="15" t="n">
        <v>21.41</v>
      </c>
      <c r="J202" s="15" t="n">
        <v>8.52</v>
      </c>
      <c r="K202" s="15" t="n">
        <v>4.55</v>
      </c>
      <c r="L202" s="15" t="n">
        <v>0.6</v>
      </c>
      <c r="N202" s="6" t="n">
        <f aca="false">SUM(C202:L202)</f>
        <v>97.75</v>
      </c>
    </row>
    <row r="203" customFormat="false" ht="12.75" hidden="false" customHeight="false" outlineLevel="0" collapsed="false">
      <c r="A203" s="5" t="s">
        <v>3008</v>
      </c>
      <c r="B203" s="5" t="s">
        <v>193</v>
      </c>
      <c r="C203" s="6" t="n">
        <v>53.2775</v>
      </c>
      <c r="D203" s="6" t="n">
        <v>0.3379</v>
      </c>
      <c r="E203" s="6" t="n">
        <v>3.0204</v>
      </c>
      <c r="F203" s="6" t="n">
        <v>0.9594</v>
      </c>
      <c r="G203" s="6" t="n">
        <v>2.8607</v>
      </c>
      <c r="H203" s="6" t="n">
        <v>0.0457</v>
      </c>
      <c r="I203" s="6" t="n">
        <v>22.8275</v>
      </c>
      <c r="J203" s="6" t="n">
        <v>9.8916</v>
      </c>
      <c r="K203" s="6" t="n">
        <v>4.6383</v>
      </c>
      <c r="L203" s="6" t="n">
        <v>0.4504</v>
      </c>
      <c r="N203" s="6" t="n">
        <f aca="false">SUM(C203:L203)</f>
        <v>98.3094</v>
      </c>
    </row>
    <row r="204" customFormat="false" ht="12.75" hidden="false" customHeight="false" outlineLevel="0" collapsed="false">
      <c r="A204" s="5" t="s">
        <v>3009</v>
      </c>
      <c r="B204" s="5" t="s">
        <v>193</v>
      </c>
      <c r="C204" s="15" t="n">
        <v>53.43</v>
      </c>
      <c r="D204" s="15" t="n">
        <v>0.19</v>
      </c>
      <c r="E204" s="15" t="n">
        <v>3.32</v>
      </c>
      <c r="F204" s="15" t="n">
        <v>1.28</v>
      </c>
      <c r="G204" s="15" t="n">
        <v>2.89</v>
      </c>
      <c r="H204" s="15" t="n">
        <v>0.05</v>
      </c>
      <c r="I204" s="15" t="n">
        <v>22.67</v>
      </c>
      <c r="J204" s="15" t="n">
        <v>8.47</v>
      </c>
      <c r="K204" s="15" t="n">
        <v>4.99</v>
      </c>
      <c r="L204" s="15" t="n">
        <v>0.42</v>
      </c>
      <c r="N204" s="6" t="n">
        <f aca="false">SUM(C204:L204)</f>
        <v>97.71</v>
      </c>
    </row>
    <row r="205" customFormat="false" ht="12.75" hidden="false" customHeight="false" outlineLevel="0" collapsed="false">
      <c r="A205" s="5" t="s">
        <v>3010</v>
      </c>
      <c r="B205" s="5" t="s">
        <v>193</v>
      </c>
      <c r="C205" s="15" t="n">
        <v>53.5</v>
      </c>
      <c r="D205" s="15" t="n">
        <v>0.14</v>
      </c>
      <c r="E205" s="15" t="n">
        <v>3.41</v>
      </c>
      <c r="F205" s="15" t="n">
        <v>0.93</v>
      </c>
      <c r="G205" s="15" t="n">
        <v>2.6</v>
      </c>
      <c r="H205" s="15" t="n">
        <v>0.06</v>
      </c>
      <c r="I205" s="15" t="n">
        <v>22.92</v>
      </c>
      <c r="J205" s="15" t="n">
        <v>10.12</v>
      </c>
      <c r="K205" s="15" t="n">
        <v>3.67</v>
      </c>
      <c r="L205" s="15" t="n">
        <v>0.38</v>
      </c>
      <c r="N205" s="6" t="n">
        <f aca="false">SUM(C205:L205)</f>
        <v>97.73</v>
      </c>
    </row>
    <row r="206" customFormat="false" ht="12.75" hidden="false" customHeight="false" outlineLevel="0" collapsed="false">
      <c r="A206" s="5" t="s">
        <v>3011</v>
      </c>
      <c r="B206" s="5" t="s">
        <v>193</v>
      </c>
      <c r="C206" s="15" t="n">
        <v>53.56</v>
      </c>
      <c r="D206" s="15" t="n">
        <v>0.17</v>
      </c>
      <c r="E206" s="15" t="n">
        <v>3.27</v>
      </c>
      <c r="F206" s="15" t="n">
        <v>1.34</v>
      </c>
      <c r="G206" s="15" t="n">
        <v>2.86</v>
      </c>
      <c r="H206" s="15" t="n">
        <v>0.05</v>
      </c>
      <c r="I206" s="15" t="n">
        <v>22.63</v>
      </c>
      <c r="J206" s="15" t="n">
        <v>8.42</v>
      </c>
      <c r="K206" s="15" t="n">
        <v>5</v>
      </c>
      <c r="L206" s="15" t="n">
        <v>0.42</v>
      </c>
      <c r="N206" s="6" t="n">
        <f aca="false">SUM(C206:L206)</f>
        <v>97.72</v>
      </c>
    </row>
    <row r="207" customFormat="false" ht="12.75" hidden="false" customHeight="false" outlineLevel="0" collapsed="false">
      <c r="A207" s="5" t="s">
        <v>3012</v>
      </c>
      <c r="B207" s="5" t="s">
        <v>193</v>
      </c>
      <c r="C207" s="15" t="n">
        <v>53.57</v>
      </c>
      <c r="D207" s="15" t="n">
        <v>0.19</v>
      </c>
      <c r="E207" s="15" t="n">
        <v>3.36</v>
      </c>
      <c r="F207" s="15" t="n">
        <v>1.28</v>
      </c>
      <c r="G207" s="15" t="n">
        <v>2.86</v>
      </c>
      <c r="H207" s="15" t="n">
        <v>0.07</v>
      </c>
      <c r="I207" s="15" t="n">
        <v>22.66</v>
      </c>
      <c r="J207" s="15" t="n">
        <v>8.52</v>
      </c>
      <c r="K207" s="15" t="n">
        <v>4.92</v>
      </c>
      <c r="L207" s="15" t="n">
        <v>0.3</v>
      </c>
      <c r="N207" s="6" t="n">
        <f aca="false">SUM(C207:L207)</f>
        <v>97.73</v>
      </c>
    </row>
    <row r="208" customFormat="false" ht="15" hidden="false" customHeight="false" outlineLevel="0" collapsed="false">
      <c r="A208" s="5" t="s">
        <v>3013</v>
      </c>
      <c r="B208" s="5" t="s">
        <v>193</v>
      </c>
      <c r="C208" s="16" t="n">
        <v>53.61</v>
      </c>
      <c r="D208" s="16" t="n">
        <v>0.05</v>
      </c>
      <c r="E208" s="16" t="n">
        <v>3.88</v>
      </c>
      <c r="F208" s="16" t="n">
        <v>1.14</v>
      </c>
      <c r="G208" s="16" t="n">
        <v>2.15</v>
      </c>
      <c r="H208" s="16" t="n">
        <v>0.03</v>
      </c>
      <c r="I208" s="16" t="n">
        <v>22.41</v>
      </c>
      <c r="J208" s="16" t="n">
        <v>9.34</v>
      </c>
      <c r="K208" s="16" t="n">
        <v>4.14</v>
      </c>
      <c r="L208" s="16" t="n">
        <v>0.27</v>
      </c>
      <c r="N208" s="6" t="n">
        <f aca="false">SUM(C208:L208)</f>
        <v>97.02</v>
      </c>
    </row>
    <row r="209" customFormat="false" ht="12.75" hidden="false" customHeight="false" outlineLevel="0" collapsed="false">
      <c r="A209" s="5" t="s">
        <v>3014</v>
      </c>
      <c r="B209" s="5" t="s">
        <v>193</v>
      </c>
      <c r="C209" s="6" t="n">
        <v>53.6144</v>
      </c>
      <c r="D209" s="6" t="n">
        <v>0.0911</v>
      </c>
      <c r="E209" s="6" t="n">
        <v>3.4506</v>
      </c>
      <c r="F209" s="6" t="n">
        <v>0.9871</v>
      </c>
      <c r="G209" s="6" t="n">
        <v>2.4214</v>
      </c>
      <c r="H209" s="6" t="n">
        <v>0.0533</v>
      </c>
      <c r="I209" s="6" t="n">
        <v>22.3784</v>
      </c>
      <c r="J209" s="6" t="n">
        <v>10.0563</v>
      </c>
      <c r="K209" s="6" t="n">
        <v>3.9366</v>
      </c>
      <c r="L209" s="6" t="n">
        <v>0.2728</v>
      </c>
      <c r="N209" s="6" t="n">
        <f aca="false">SUM(C209:L209)</f>
        <v>97.262</v>
      </c>
    </row>
    <row r="210" customFormat="false" ht="12.75" hidden="false" customHeight="false" outlineLevel="0" collapsed="false">
      <c r="A210" s="5" t="s">
        <v>3015</v>
      </c>
      <c r="B210" s="5" t="s">
        <v>193</v>
      </c>
      <c r="C210" s="15" t="n">
        <v>53.62</v>
      </c>
      <c r="D210" s="15" t="n">
        <v>0.14</v>
      </c>
      <c r="E210" s="15" t="n">
        <v>3.45</v>
      </c>
      <c r="F210" s="15" t="n">
        <v>0.89</v>
      </c>
      <c r="G210" s="15" t="n">
        <v>2.59</v>
      </c>
      <c r="H210" s="15" t="n">
        <v>0.06</v>
      </c>
      <c r="I210" s="15" t="n">
        <v>22.89</v>
      </c>
      <c r="J210" s="15" t="n">
        <v>10.14</v>
      </c>
      <c r="K210" s="15" t="n">
        <v>3.6</v>
      </c>
      <c r="L210" s="15" t="n">
        <v>0.35</v>
      </c>
      <c r="N210" s="6" t="n">
        <f aca="false">SUM(C210:L210)</f>
        <v>97.73</v>
      </c>
    </row>
    <row r="211" customFormat="false" ht="12.75" hidden="false" customHeight="false" outlineLevel="0" collapsed="false">
      <c r="A211" s="5" t="s">
        <v>3016</v>
      </c>
      <c r="B211" s="5" t="s">
        <v>193</v>
      </c>
      <c r="C211" s="15" t="n">
        <v>53.63</v>
      </c>
      <c r="D211" s="15" t="n">
        <v>0.3</v>
      </c>
      <c r="E211" s="15" t="n">
        <v>2.63</v>
      </c>
      <c r="F211" s="15" t="n">
        <v>0.31</v>
      </c>
      <c r="G211" s="15" t="n">
        <v>5.03</v>
      </c>
      <c r="H211" s="15" t="n">
        <v>0.07</v>
      </c>
      <c r="I211" s="15" t="n">
        <v>21.86</v>
      </c>
      <c r="J211" s="15" t="n">
        <v>8.49</v>
      </c>
      <c r="K211" s="15" t="n">
        <v>4.69</v>
      </c>
      <c r="L211" s="15" t="n">
        <v>0.71</v>
      </c>
      <c r="N211" s="6" t="n">
        <f aca="false">SUM(C211:L211)</f>
        <v>97.72</v>
      </c>
    </row>
    <row r="212" customFormat="false" ht="12.75" hidden="false" customHeight="false" outlineLevel="0" collapsed="false">
      <c r="A212" s="5" t="s">
        <v>3017</v>
      </c>
      <c r="B212" s="5" t="s">
        <v>193</v>
      </c>
      <c r="C212" s="15" t="n">
        <v>53.65</v>
      </c>
      <c r="D212" s="15" t="n">
        <v>0.1</v>
      </c>
      <c r="E212" s="15" t="n">
        <v>3.49</v>
      </c>
      <c r="F212" s="15" t="n">
        <v>0.97</v>
      </c>
      <c r="G212" s="15" t="n">
        <v>2.67</v>
      </c>
      <c r="H212" s="15" t="n">
        <v>0.07</v>
      </c>
      <c r="I212" s="15" t="n">
        <v>22.67</v>
      </c>
      <c r="J212" s="15" t="n">
        <v>9.54</v>
      </c>
      <c r="K212" s="15" t="n">
        <v>4.05</v>
      </c>
      <c r="L212" s="15" t="n">
        <v>0.55</v>
      </c>
      <c r="N212" s="6" t="n">
        <f aca="false">SUM(C212:L212)</f>
        <v>97.76</v>
      </c>
    </row>
    <row r="213" customFormat="false" ht="12.75" hidden="false" customHeight="false" outlineLevel="0" collapsed="false">
      <c r="A213" s="5" t="s">
        <v>3018</v>
      </c>
      <c r="B213" s="5" t="s">
        <v>193</v>
      </c>
      <c r="C213" s="15" t="n">
        <v>53.66</v>
      </c>
      <c r="D213" s="15" t="n">
        <v>0.23</v>
      </c>
      <c r="E213" s="15" t="n">
        <v>2.66</v>
      </c>
      <c r="F213" s="15" t="n">
        <v>0.33</v>
      </c>
      <c r="G213" s="15" t="n">
        <v>5.11</v>
      </c>
      <c r="H213" s="15" t="n">
        <v>0.09</v>
      </c>
      <c r="I213" s="15" t="n">
        <v>21.78</v>
      </c>
      <c r="J213" s="15" t="n">
        <v>9</v>
      </c>
      <c r="K213" s="15" t="n">
        <v>4.26</v>
      </c>
      <c r="L213" s="15" t="n">
        <v>0.6</v>
      </c>
      <c r="N213" s="6" t="n">
        <f aca="false">SUM(C213:L213)</f>
        <v>97.72</v>
      </c>
    </row>
    <row r="214" customFormat="false" ht="12.75" hidden="false" customHeight="false" outlineLevel="0" collapsed="false">
      <c r="A214" s="5" t="s">
        <v>3019</v>
      </c>
      <c r="B214" s="5" t="s">
        <v>193</v>
      </c>
      <c r="C214" s="15" t="n">
        <v>53.68</v>
      </c>
      <c r="D214" s="15" t="n">
        <v>0.09</v>
      </c>
      <c r="E214" s="15" t="n">
        <v>2.94</v>
      </c>
      <c r="F214" s="15" t="n">
        <v>1.23</v>
      </c>
      <c r="G214" s="15" t="n">
        <v>2.85</v>
      </c>
      <c r="H214" s="15" t="n">
        <v>0.06</v>
      </c>
      <c r="I214" s="15" t="n">
        <v>23.09</v>
      </c>
      <c r="J214" s="15" t="n">
        <v>8.43</v>
      </c>
      <c r="K214" s="15" t="n">
        <v>5.04</v>
      </c>
      <c r="L214" s="15" t="n">
        <v>0.3</v>
      </c>
      <c r="N214" s="6" t="n">
        <f aca="false">SUM(C214:L214)</f>
        <v>97.71</v>
      </c>
    </row>
    <row r="215" customFormat="false" ht="15" hidden="false" customHeight="false" outlineLevel="0" collapsed="false">
      <c r="A215" s="5" t="s">
        <v>3020</v>
      </c>
      <c r="B215" s="5" t="s">
        <v>193</v>
      </c>
      <c r="C215" s="16" t="n">
        <v>53.69</v>
      </c>
      <c r="D215" s="16" t="n">
        <v>0.11</v>
      </c>
      <c r="E215" s="16" t="n">
        <v>3.34</v>
      </c>
      <c r="F215" s="16" t="n">
        <v>0.67</v>
      </c>
      <c r="G215" s="16" t="n">
        <v>1.54</v>
      </c>
      <c r="H215" s="16" t="n">
        <v>0</v>
      </c>
      <c r="I215" s="16" t="n">
        <v>22.56</v>
      </c>
      <c r="J215" s="16" t="n">
        <v>12.17</v>
      </c>
      <c r="K215" s="16" t="n">
        <v>3.13</v>
      </c>
      <c r="L215" s="16" t="n">
        <v>0.25</v>
      </c>
      <c r="N215" s="6" t="n">
        <f aca="false">SUM(C215:L215)</f>
        <v>97.46</v>
      </c>
    </row>
    <row r="216" customFormat="false" ht="12.75" hidden="false" customHeight="false" outlineLevel="0" collapsed="false">
      <c r="A216" s="5" t="s">
        <v>3021</v>
      </c>
      <c r="B216" s="5" t="s">
        <v>193</v>
      </c>
      <c r="C216" s="15" t="n">
        <v>53.72</v>
      </c>
      <c r="D216" s="15" t="n">
        <v>0.3</v>
      </c>
      <c r="E216" s="15" t="n">
        <v>2.97</v>
      </c>
      <c r="F216" s="15" t="n">
        <v>0.3</v>
      </c>
      <c r="G216" s="15" t="n">
        <v>5.62</v>
      </c>
      <c r="H216" s="15" t="n">
        <v>0.11</v>
      </c>
      <c r="I216" s="15" t="n">
        <v>21.06</v>
      </c>
      <c r="J216" s="15" t="n">
        <v>8.51</v>
      </c>
      <c r="K216" s="15" t="n">
        <v>4.58</v>
      </c>
      <c r="L216" s="15" t="n">
        <v>0.55</v>
      </c>
      <c r="N216" s="6" t="n">
        <f aca="false">SUM(C216:L216)</f>
        <v>97.72</v>
      </c>
    </row>
    <row r="217" customFormat="false" ht="12.75" hidden="false" customHeight="false" outlineLevel="0" collapsed="false">
      <c r="A217" s="5" t="s">
        <v>3022</v>
      </c>
      <c r="B217" s="5" t="s">
        <v>193</v>
      </c>
      <c r="C217" s="6" t="n">
        <v>53.7582</v>
      </c>
      <c r="D217" s="6" t="n">
        <v>0.0473</v>
      </c>
      <c r="E217" s="6" t="n">
        <v>3.1482</v>
      </c>
      <c r="F217" s="6" t="n">
        <v>1.1316</v>
      </c>
      <c r="G217" s="6" t="n">
        <v>2.5957</v>
      </c>
      <c r="H217" s="6" t="n">
        <v>0.0515</v>
      </c>
      <c r="I217" s="6" t="n">
        <v>22.3506</v>
      </c>
      <c r="J217" s="6" t="n">
        <v>9.2327</v>
      </c>
      <c r="K217" s="6" t="n">
        <v>4.5719</v>
      </c>
      <c r="L217" s="6" t="n">
        <v>0.4024</v>
      </c>
      <c r="N217" s="6" t="n">
        <f aca="false">SUM(C217:L217)</f>
        <v>97.2901</v>
      </c>
    </row>
    <row r="218" customFormat="false" ht="12.75" hidden="false" customHeight="false" outlineLevel="0" collapsed="false">
      <c r="A218" s="5" t="s">
        <v>3023</v>
      </c>
      <c r="B218" s="5" t="s">
        <v>193</v>
      </c>
      <c r="C218" s="15" t="n">
        <v>53.78</v>
      </c>
      <c r="D218" s="15" t="n">
        <v>0.36</v>
      </c>
      <c r="E218" s="15" t="n">
        <v>2.29</v>
      </c>
      <c r="F218" s="15" t="n">
        <v>0.9</v>
      </c>
      <c r="G218" s="15" t="n">
        <v>2.6</v>
      </c>
      <c r="H218" s="15" t="n">
        <v>0.05</v>
      </c>
      <c r="I218" s="15" t="n">
        <v>23.42</v>
      </c>
      <c r="J218" s="15" t="n">
        <v>8.2</v>
      </c>
      <c r="K218" s="15" t="n">
        <v>5.32</v>
      </c>
      <c r="L218" s="15" t="n">
        <v>0.84</v>
      </c>
      <c r="N218" s="6" t="n">
        <f aca="false">SUM(C218:L218)</f>
        <v>97.76</v>
      </c>
    </row>
    <row r="219" customFormat="false" ht="12.75" hidden="false" customHeight="false" outlineLevel="0" collapsed="false">
      <c r="A219" s="5" t="s">
        <v>3024</v>
      </c>
      <c r="B219" s="5" t="s">
        <v>193</v>
      </c>
      <c r="C219" s="15" t="n">
        <v>53.78</v>
      </c>
      <c r="D219" s="15" t="n">
        <v>0.24</v>
      </c>
      <c r="E219" s="15" t="n">
        <v>3.04</v>
      </c>
      <c r="F219" s="15" t="n">
        <v>0.68</v>
      </c>
      <c r="G219" s="15" t="n">
        <v>2.73</v>
      </c>
      <c r="H219" s="15" t="n">
        <v>0.05</v>
      </c>
      <c r="I219" s="15" t="n">
        <v>22.98</v>
      </c>
      <c r="J219" s="15" t="n">
        <v>9.89</v>
      </c>
      <c r="K219" s="15" t="n">
        <v>3.97</v>
      </c>
      <c r="L219" s="15" t="n">
        <v>0.39</v>
      </c>
      <c r="N219" s="6" t="n">
        <f aca="false">SUM(C219:L219)</f>
        <v>97.75</v>
      </c>
    </row>
    <row r="220" customFormat="false" ht="12.75" hidden="false" customHeight="false" outlineLevel="0" collapsed="false">
      <c r="A220" s="5" t="s">
        <v>3025</v>
      </c>
      <c r="B220" s="5" t="s">
        <v>193</v>
      </c>
      <c r="C220" s="15" t="n">
        <v>53.79</v>
      </c>
      <c r="D220" s="15" t="n">
        <v>0.12</v>
      </c>
      <c r="E220" s="15" t="n">
        <v>2.87</v>
      </c>
      <c r="F220" s="15" t="n">
        <v>1.01</v>
      </c>
      <c r="G220" s="15" t="n">
        <v>2.73</v>
      </c>
      <c r="H220" s="15" t="n">
        <v>0.05</v>
      </c>
      <c r="I220" s="15" t="n">
        <v>23.02</v>
      </c>
      <c r="J220" s="15" t="n">
        <v>9.15</v>
      </c>
      <c r="K220" s="15" t="n">
        <v>4.54</v>
      </c>
      <c r="L220" s="15" t="n">
        <v>0.45</v>
      </c>
      <c r="N220" s="6" t="n">
        <f aca="false">SUM(C220:L220)</f>
        <v>97.73</v>
      </c>
    </row>
    <row r="221" customFormat="false" ht="12.75" hidden="false" customHeight="false" outlineLevel="0" collapsed="false">
      <c r="A221" s="5" t="s">
        <v>3026</v>
      </c>
      <c r="B221" s="5" t="s">
        <v>193</v>
      </c>
      <c r="C221" s="15" t="n">
        <v>53.79</v>
      </c>
      <c r="D221" s="15" t="n">
        <v>0.16</v>
      </c>
      <c r="E221" s="15" t="n">
        <v>3.67</v>
      </c>
      <c r="F221" s="15" t="n">
        <v>1.24</v>
      </c>
      <c r="G221" s="15" t="n">
        <v>2.56</v>
      </c>
      <c r="H221" s="15" t="n">
        <v>0.06</v>
      </c>
      <c r="I221" s="15" t="n">
        <v>22.39</v>
      </c>
      <c r="J221" s="15" t="n">
        <v>9.49</v>
      </c>
      <c r="K221" s="15" t="n">
        <v>4.12</v>
      </c>
      <c r="L221" s="15" t="n">
        <v>0.27</v>
      </c>
      <c r="N221" s="6" t="n">
        <f aca="false">SUM(C221:L221)</f>
        <v>97.75</v>
      </c>
    </row>
    <row r="222" customFormat="false" ht="12.75" hidden="false" customHeight="false" outlineLevel="0" collapsed="false">
      <c r="A222" s="5" t="s">
        <v>3027</v>
      </c>
      <c r="B222" s="5" t="s">
        <v>193</v>
      </c>
      <c r="C222" s="6" t="n">
        <v>53.8049</v>
      </c>
      <c r="D222" s="6" t="n">
        <v>0.0352</v>
      </c>
      <c r="E222" s="6" t="n">
        <v>26.7666</v>
      </c>
      <c r="F222" s="6" t="n">
        <v>0.0587</v>
      </c>
      <c r="G222" s="6" t="n">
        <v>1.3804</v>
      </c>
      <c r="H222" s="6" t="n">
        <v>0.0477</v>
      </c>
      <c r="I222" s="6" t="n">
        <v>1.1957</v>
      </c>
      <c r="J222" s="6" t="n">
        <v>3.8059</v>
      </c>
      <c r="K222" s="6" t="n">
        <v>1.5366</v>
      </c>
      <c r="L222" s="6" t="n">
        <v>8.9306</v>
      </c>
      <c r="N222" s="6" t="n">
        <f aca="false">SUM(C222:L222)</f>
        <v>97.5623</v>
      </c>
    </row>
    <row r="223" customFormat="false" ht="12.75" hidden="false" customHeight="false" outlineLevel="0" collapsed="false">
      <c r="A223" s="5" t="s">
        <v>3028</v>
      </c>
      <c r="B223" s="5" t="s">
        <v>193</v>
      </c>
      <c r="C223" s="15" t="n">
        <v>53.84</v>
      </c>
      <c r="D223" s="15" t="n">
        <v>0.25</v>
      </c>
      <c r="E223" s="15" t="n">
        <v>2.55</v>
      </c>
      <c r="F223" s="15" t="n">
        <v>0.25</v>
      </c>
      <c r="G223" s="15" t="n">
        <v>5.05</v>
      </c>
      <c r="H223" s="15" t="n">
        <v>0.08</v>
      </c>
      <c r="I223" s="15" t="n">
        <v>21.9</v>
      </c>
      <c r="J223" s="15" t="n">
        <v>8.94</v>
      </c>
      <c r="K223" s="15" t="n">
        <v>4.24</v>
      </c>
      <c r="L223" s="15" t="n">
        <v>0.62</v>
      </c>
      <c r="N223" s="6" t="n">
        <f aca="false">SUM(C223:L223)</f>
        <v>97.72</v>
      </c>
    </row>
    <row r="224" customFormat="false" ht="12.75" hidden="false" customHeight="false" outlineLevel="0" collapsed="false">
      <c r="A224" s="5" t="s">
        <v>3029</v>
      </c>
      <c r="B224" s="5" t="s">
        <v>193</v>
      </c>
      <c r="C224" s="15" t="n">
        <v>53.87</v>
      </c>
      <c r="D224" s="15" t="n">
        <v>0.29</v>
      </c>
      <c r="E224" s="15" t="n">
        <v>2.99</v>
      </c>
      <c r="F224" s="15" t="n">
        <v>1</v>
      </c>
      <c r="G224" s="15" t="n">
        <v>2.57</v>
      </c>
      <c r="H224" s="15" t="n">
        <v>0.05</v>
      </c>
      <c r="I224" s="15" t="n">
        <v>22.74</v>
      </c>
      <c r="J224" s="15" t="n">
        <v>9.71</v>
      </c>
      <c r="K224" s="15" t="n">
        <v>4.08</v>
      </c>
      <c r="L224" s="15" t="n">
        <v>0.44</v>
      </c>
      <c r="N224" s="6" t="n">
        <f aca="false">SUM(C224:L224)</f>
        <v>97.74</v>
      </c>
    </row>
    <row r="225" customFormat="false" ht="12.75" hidden="false" customHeight="false" outlineLevel="0" collapsed="false">
      <c r="A225" s="5" t="s">
        <v>3030</v>
      </c>
      <c r="B225" s="5" t="s">
        <v>193</v>
      </c>
      <c r="C225" s="15" t="n">
        <v>53.87</v>
      </c>
      <c r="D225" s="15" t="n">
        <v>0.34</v>
      </c>
      <c r="E225" s="15" t="n">
        <v>2.86</v>
      </c>
      <c r="F225" s="15" t="n">
        <v>1.02</v>
      </c>
      <c r="G225" s="15" t="n">
        <v>2.59</v>
      </c>
      <c r="H225" s="15" t="n">
        <v>0.06</v>
      </c>
      <c r="I225" s="15" t="n">
        <v>22.96</v>
      </c>
      <c r="J225" s="15" t="n">
        <v>9.39</v>
      </c>
      <c r="K225" s="15" t="n">
        <v>4.22</v>
      </c>
      <c r="L225" s="15" t="n">
        <v>0.43</v>
      </c>
      <c r="N225" s="6" t="n">
        <f aca="false">SUM(C225:L225)</f>
        <v>97.74</v>
      </c>
    </row>
    <row r="226" customFormat="false" ht="12.75" hidden="false" customHeight="false" outlineLevel="0" collapsed="false">
      <c r="A226" s="5" t="s">
        <v>3031</v>
      </c>
      <c r="B226" s="5" t="s">
        <v>193</v>
      </c>
      <c r="C226" s="15" t="n">
        <v>53.91</v>
      </c>
      <c r="D226" s="15" t="n">
        <v>0.21</v>
      </c>
      <c r="E226" s="15" t="n">
        <v>2.51</v>
      </c>
      <c r="F226" s="15" t="n">
        <v>0.33</v>
      </c>
      <c r="G226" s="15" t="n">
        <v>5.04</v>
      </c>
      <c r="H226" s="15" t="n">
        <v>0.09</v>
      </c>
      <c r="I226" s="15" t="n">
        <v>21.84</v>
      </c>
      <c r="J226" s="15" t="n">
        <v>8.91</v>
      </c>
      <c r="K226" s="15" t="n">
        <v>4.24</v>
      </c>
      <c r="L226" s="15" t="n">
        <v>0.67</v>
      </c>
      <c r="N226" s="6" t="n">
        <f aca="false">SUM(C226:L226)</f>
        <v>97.75</v>
      </c>
    </row>
    <row r="227" customFormat="false" ht="12.75" hidden="false" customHeight="false" outlineLevel="0" collapsed="false">
      <c r="A227" s="5" t="s">
        <v>3032</v>
      </c>
      <c r="B227" s="5" t="s">
        <v>193</v>
      </c>
      <c r="C227" s="15" t="n">
        <v>53.93</v>
      </c>
      <c r="D227" s="15" t="n">
        <v>0.41</v>
      </c>
      <c r="E227" s="15" t="n">
        <v>2.35</v>
      </c>
      <c r="F227" s="15" t="n">
        <v>0.29</v>
      </c>
      <c r="G227" s="15" t="n">
        <v>7.11</v>
      </c>
      <c r="H227" s="15" t="n">
        <v>0.11</v>
      </c>
      <c r="I227" s="15" t="n">
        <v>20.79</v>
      </c>
      <c r="J227" s="15" t="n">
        <v>7.07</v>
      </c>
      <c r="K227" s="15" t="n">
        <v>4.93</v>
      </c>
      <c r="L227" s="15" t="n">
        <v>0.74</v>
      </c>
      <c r="N227" s="6" t="n">
        <f aca="false">SUM(C227:L227)</f>
        <v>97.73</v>
      </c>
    </row>
    <row r="228" customFormat="false" ht="12.75" hidden="false" customHeight="false" outlineLevel="0" collapsed="false">
      <c r="A228" s="5" t="s">
        <v>3033</v>
      </c>
      <c r="B228" s="5" t="s">
        <v>193</v>
      </c>
      <c r="C228" s="15" t="n">
        <v>53.94</v>
      </c>
      <c r="D228" s="15" t="n">
        <v>0.15</v>
      </c>
      <c r="E228" s="15" t="n">
        <v>3.31</v>
      </c>
      <c r="F228" s="15" t="n">
        <v>1.24</v>
      </c>
      <c r="G228" s="15" t="n">
        <v>2.86</v>
      </c>
      <c r="H228" s="15" t="n">
        <v>0.06</v>
      </c>
      <c r="I228" s="15" t="n">
        <v>22.48</v>
      </c>
      <c r="J228" s="15" t="n">
        <v>8.52</v>
      </c>
      <c r="K228" s="15" t="n">
        <v>4.8</v>
      </c>
      <c r="L228" s="15" t="n">
        <v>0.39</v>
      </c>
      <c r="N228" s="6" t="n">
        <f aca="false">SUM(C228:L228)</f>
        <v>97.75</v>
      </c>
    </row>
    <row r="229" customFormat="false" ht="12.75" hidden="false" customHeight="false" outlineLevel="0" collapsed="false">
      <c r="A229" s="5" t="s">
        <v>3034</v>
      </c>
      <c r="B229" s="5" t="s">
        <v>193</v>
      </c>
      <c r="C229" s="6" t="n">
        <v>53.9557</v>
      </c>
      <c r="D229" s="6" t="n">
        <v>0.2334</v>
      </c>
      <c r="E229" s="6" t="n">
        <v>2.4503</v>
      </c>
      <c r="F229" s="6" t="n">
        <v>0.8196</v>
      </c>
      <c r="G229" s="6" t="n">
        <v>2.7268</v>
      </c>
      <c r="H229" s="6" t="n">
        <v>0.0481</v>
      </c>
      <c r="I229" s="6" t="n">
        <v>22.5693</v>
      </c>
      <c r="J229" s="6" t="n">
        <v>8.6943</v>
      </c>
      <c r="K229" s="6" t="n">
        <v>5.0845</v>
      </c>
      <c r="L229" s="6" t="n">
        <v>0.5908</v>
      </c>
      <c r="N229" s="6" t="n">
        <f aca="false">SUM(C229:L229)</f>
        <v>97.1728</v>
      </c>
    </row>
    <row r="230" customFormat="false" ht="15" hidden="false" customHeight="false" outlineLevel="0" collapsed="false">
      <c r="A230" s="5" t="s">
        <v>3035</v>
      </c>
      <c r="B230" s="5" t="s">
        <v>193</v>
      </c>
      <c r="C230" s="16" t="n">
        <v>53.99</v>
      </c>
      <c r="D230" s="16" t="n">
        <v>0.24</v>
      </c>
      <c r="E230" s="16" t="n">
        <v>3.81</v>
      </c>
      <c r="F230" s="16" t="n">
        <v>0.94</v>
      </c>
      <c r="G230" s="16" t="n">
        <v>2.69</v>
      </c>
      <c r="H230" s="16" t="n">
        <v>0.04</v>
      </c>
      <c r="I230" s="16" t="n">
        <v>22.01</v>
      </c>
      <c r="J230" s="16" t="n">
        <v>8.66</v>
      </c>
      <c r="K230" s="16" t="n">
        <v>4.42</v>
      </c>
      <c r="L230" s="16" t="n">
        <v>0.37</v>
      </c>
      <c r="N230" s="6" t="n">
        <f aca="false">SUM(C230:L230)</f>
        <v>97.17</v>
      </c>
    </row>
    <row r="231" customFormat="false" ht="12.75" hidden="false" customHeight="false" outlineLevel="0" collapsed="false">
      <c r="A231" s="5" t="s">
        <v>3036</v>
      </c>
      <c r="B231" s="5" t="s">
        <v>193</v>
      </c>
      <c r="C231" s="6" t="n">
        <v>54.0064</v>
      </c>
      <c r="D231" s="6" t="n">
        <v>0.314</v>
      </c>
      <c r="E231" s="6" t="n">
        <v>2.6242</v>
      </c>
      <c r="F231" s="6" t="n">
        <v>1.0197</v>
      </c>
      <c r="G231" s="6" t="n">
        <v>2.2266</v>
      </c>
      <c r="H231" s="6" t="n">
        <v>0.0372</v>
      </c>
      <c r="I231" s="6" t="n">
        <v>22.5551</v>
      </c>
      <c r="J231" s="6" t="n">
        <v>9.5203</v>
      </c>
      <c r="K231" s="6" t="n">
        <v>4.3371</v>
      </c>
      <c r="L231" s="6" t="n">
        <v>0.4664</v>
      </c>
      <c r="N231" s="6" t="n">
        <f aca="false">SUM(C231:L231)</f>
        <v>97.107</v>
      </c>
    </row>
    <row r="232" customFormat="false" ht="12.75" hidden="false" customHeight="false" outlineLevel="0" collapsed="false">
      <c r="A232" s="5" t="s">
        <v>3037</v>
      </c>
      <c r="B232" s="5" t="s">
        <v>193</v>
      </c>
      <c r="C232" s="6" t="n">
        <v>54.0091</v>
      </c>
      <c r="D232" s="6" t="n">
        <v>0.2137</v>
      </c>
      <c r="E232" s="6" t="n">
        <v>1.0774</v>
      </c>
      <c r="F232" s="6" t="n">
        <v>0.0959</v>
      </c>
      <c r="G232" s="6" t="n">
        <v>3.5365</v>
      </c>
      <c r="H232" s="6" t="n">
        <v>0.0436</v>
      </c>
      <c r="I232" s="6" t="n">
        <v>23.9388</v>
      </c>
      <c r="J232" s="6" t="n">
        <v>7.7166</v>
      </c>
      <c r="K232" s="6" t="n">
        <v>6.1166</v>
      </c>
      <c r="L232" s="6" t="n">
        <v>1.3977</v>
      </c>
      <c r="N232" s="6" t="n">
        <f aca="false">SUM(C232:L232)</f>
        <v>98.1459</v>
      </c>
    </row>
    <row r="233" customFormat="false" ht="12.75" hidden="false" customHeight="false" outlineLevel="0" collapsed="false">
      <c r="A233" s="5" t="s">
        <v>3038</v>
      </c>
      <c r="B233" s="5" t="s">
        <v>193</v>
      </c>
      <c r="C233" s="15" t="n">
        <v>54.06</v>
      </c>
      <c r="D233" s="15" t="n">
        <v>0.32</v>
      </c>
      <c r="E233" s="15" t="n">
        <v>3.1</v>
      </c>
      <c r="F233" s="15" t="n">
        <v>0.98</v>
      </c>
      <c r="G233" s="15" t="n">
        <v>2.59</v>
      </c>
      <c r="H233" s="15" t="n">
        <v>0.05</v>
      </c>
      <c r="I233" s="15" t="n">
        <v>22.58</v>
      </c>
      <c r="J233" s="15" t="n">
        <v>9.55</v>
      </c>
      <c r="K233" s="15" t="n">
        <v>4.05</v>
      </c>
      <c r="L233" s="15" t="n">
        <v>0.44</v>
      </c>
      <c r="N233" s="6" t="n">
        <f aca="false">SUM(C233:L233)</f>
        <v>97.72</v>
      </c>
    </row>
    <row r="234" customFormat="false" ht="12.75" hidden="false" customHeight="false" outlineLevel="0" collapsed="false">
      <c r="A234" s="5" t="s">
        <v>3039</v>
      </c>
      <c r="B234" s="5" t="s">
        <v>193</v>
      </c>
      <c r="C234" s="6" t="n">
        <v>54.0666</v>
      </c>
      <c r="D234" s="6" t="n">
        <v>0.4228</v>
      </c>
      <c r="E234" s="6" t="n">
        <v>2.5385</v>
      </c>
      <c r="F234" s="6" t="n">
        <v>0.9392</v>
      </c>
      <c r="G234" s="6" t="n">
        <v>2.7336</v>
      </c>
      <c r="H234" s="6" t="n">
        <v>0.0433</v>
      </c>
      <c r="I234" s="6" t="n">
        <v>22.1704</v>
      </c>
      <c r="J234" s="6" t="n">
        <v>8.7956</v>
      </c>
      <c r="K234" s="6" t="n">
        <v>4.7029</v>
      </c>
      <c r="L234" s="6" t="n">
        <v>0.843</v>
      </c>
      <c r="N234" s="6" t="n">
        <f aca="false">SUM(C234:L234)</f>
        <v>97.2559</v>
      </c>
    </row>
    <row r="235" customFormat="false" ht="12.75" hidden="false" customHeight="false" outlineLevel="0" collapsed="false">
      <c r="A235" s="5" t="s">
        <v>3040</v>
      </c>
      <c r="B235" s="5" t="s">
        <v>193</v>
      </c>
      <c r="C235" s="6" t="n">
        <v>54.0954</v>
      </c>
      <c r="D235" s="6" t="n">
        <v>0.2387</v>
      </c>
      <c r="E235" s="6" t="n">
        <v>2.3141</v>
      </c>
      <c r="F235" s="6" t="n">
        <v>0.6513</v>
      </c>
      <c r="G235" s="6" t="n">
        <v>9.0208</v>
      </c>
      <c r="H235" s="6" t="n">
        <v>0.0991</v>
      </c>
      <c r="I235" s="6" t="n">
        <v>18.9137</v>
      </c>
      <c r="J235" s="6" t="n">
        <v>11.6114</v>
      </c>
      <c r="K235" s="6" t="n">
        <v>0.3681</v>
      </c>
      <c r="L235" s="6" t="n">
        <v>0.1001</v>
      </c>
      <c r="N235" s="6" t="n">
        <f aca="false">SUM(C235:L235)</f>
        <v>97.4127</v>
      </c>
    </row>
    <row r="236" customFormat="false" ht="12.75" hidden="false" customHeight="false" outlineLevel="0" collapsed="false">
      <c r="A236" s="5" t="s">
        <v>3041</v>
      </c>
      <c r="B236" s="5" t="s">
        <v>193</v>
      </c>
      <c r="C236" s="15" t="n">
        <v>54.16</v>
      </c>
      <c r="D236" s="15" t="n">
        <v>0.04</v>
      </c>
      <c r="E236" s="15" t="n">
        <v>1.74</v>
      </c>
      <c r="F236" s="15" t="n">
        <v>1</v>
      </c>
      <c r="G236" s="15" t="n">
        <v>2.81</v>
      </c>
      <c r="H236" s="15" t="n">
        <v>0.07</v>
      </c>
      <c r="I236" s="15" t="n">
        <v>24.04</v>
      </c>
      <c r="J236" s="15" t="n">
        <v>8.02</v>
      </c>
      <c r="K236" s="15" t="n">
        <v>5.33</v>
      </c>
      <c r="L236" s="15" t="n">
        <v>0.43</v>
      </c>
      <c r="N236" s="6" t="n">
        <f aca="false">SUM(C236:L236)</f>
        <v>97.64</v>
      </c>
    </row>
    <row r="237" customFormat="false" ht="12.75" hidden="false" customHeight="false" outlineLevel="0" collapsed="false">
      <c r="A237" s="5" t="s">
        <v>3042</v>
      </c>
      <c r="B237" s="5" t="s">
        <v>193</v>
      </c>
      <c r="C237" s="6" t="n">
        <v>54.2418</v>
      </c>
      <c r="D237" s="6" t="n">
        <v>0.181</v>
      </c>
      <c r="E237" s="6" t="n">
        <v>2.2367</v>
      </c>
      <c r="F237" s="6" t="n">
        <v>0.9252</v>
      </c>
      <c r="G237" s="6" t="n">
        <v>2.6766</v>
      </c>
      <c r="H237" s="6" t="n">
        <v>0.0391</v>
      </c>
      <c r="I237" s="6" t="n">
        <v>22.7973</v>
      </c>
      <c r="J237" s="6" t="n">
        <v>8.1814</v>
      </c>
      <c r="K237" s="6" t="n">
        <v>5.8871</v>
      </c>
      <c r="L237" s="6" t="n">
        <v>0.4179</v>
      </c>
      <c r="N237" s="6" t="n">
        <f aca="false">SUM(C237:L237)</f>
        <v>97.5841</v>
      </c>
    </row>
    <row r="238" customFormat="false" ht="12.75" hidden="false" customHeight="false" outlineLevel="0" collapsed="false">
      <c r="A238" s="5" t="s">
        <v>3043</v>
      </c>
      <c r="B238" s="5" t="s">
        <v>193</v>
      </c>
      <c r="C238" s="15" t="n">
        <v>54.25</v>
      </c>
      <c r="D238" s="15" t="n">
        <v>0.17</v>
      </c>
      <c r="E238" s="15" t="n">
        <v>2.7</v>
      </c>
      <c r="F238" s="15" t="n">
        <v>0.76</v>
      </c>
      <c r="G238" s="15" t="n">
        <v>2.48</v>
      </c>
      <c r="H238" s="15" t="n">
        <v>0.06</v>
      </c>
      <c r="I238" s="15" t="n">
        <v>23.04</v>
      </c>
      <c r="J238" s="15" t="n">
        <v>10.22</v>
      </c>
      <c r="K238" s="15" t="n">
        <v>3.63</v>
      </c>
      <c r="L238" s="15" t="n">
        <v>0.43</v>
      </c>
      <c r="N238" s="6" t="n">
        <f aca="false">SUM(C238:L238)</f>
        <v>97.74</v>
      </c>
    </row>
    <row r="239" customFormat="false" ht="12.75" hidden="false" customHeight="false" outlineLevel="0" collapsed="false">
      <c r="A239" s="5" t="s">
        <v>3044</v>
      </c>
      <c r="B239" s="5" t="s">
        <v>193</v>
      </c>
      <c r="C239" s="15" t="n">
        <v>54.28</v>
      </c>
      <c r="D239" s="15" t="n">
        <v>0.41</v>
      </c>
      <c r="E239" s="15" t="n">
        <v>2.08</v>
      </c>
      <c r="F239" s="15" t="n">
        <v>0.31</v>
      </c>
      <c r="G239" s="15" t="n">
        <v>4.22</v>
      </c>
      <c r="H239" s="15" t="n">
        <v>0.07</v>
      </c>
      <c r="I239" s="15" t="n">
        <v>22.31</v>
      </c>
      <c r="J239" s="15" t="n">
        <v>8.31</v>
      </c>
      <c r="K239" s="15" t="n">
        <v>4.68</v>
      </c>
      <c r="L239" s="15" t="n">
        <v>1.08</v>
      </c>
      <c r="N239" s="6" t="n">
        <f aca="false">SUM(C239:L239)</f>
        <v>97.75</v>
      </c>
    </row>
    <row r="240" customFormat="false" ht="12.75" hidden="false" customHeight="false" outlineLevel="0" collapsed="false">
      <c r="A240" s="5" t="s">
        <v>3045</v>
      </c>
      <c r="B240" s="5" t="s">
        <v>193</v>
      </c>
      <c r="C240" s="15" t="n">
        <v>54.29</v>
      </c>
      <c r="D240" s="15" t="n">
        <v>0.39</v>
      </c>
      <c r="E240" s="15" t="n">
        <v>2.05</v>
      </c>
      <c r="F240" s="15" t="n">
        <v>0.31</v>
      </c>
      <c r="G240" s="15" t="n">
        <v>4.34</v>
      </c>
      <c r="H240" s="15" t="n">
        <v>0.06</v>
      </c>
      <c r="I240" s="15" t="n">
        <v>22.22</v>
      </c>
      <c r="J240" s="15" t="n">
        <v>8.29</v>
      </c>
      <c r="K240" s="15" t="n">
        <v>4.74</v>
      </c>
      <c r="L240" s="15" t="n">
        <v>1.02</v>
      </c>
      <c r="N240" s="6" t="n">
        <f aca="false">SUM(C240:L240)</f>
        <v>97.71</v>
      </c>
    </row>
    <row r="241" customFormat="false" ht="12.75" hidden="false" customHeight="false" outlineLevel="0" collapsed="false">
      <c r="A241" s="5" t="s">
        <v>3046</v>
      </c>
      <c r="B241" s="5" t="s">
        <v>193</v>
      </c>
      <c r="C241" s="15" t="n">
        <v>54.29</v>
      </c>
      <c r="D241" s="15" t="n">
        <v>0.15</v>
      </c>
      <c r="E241" s="15" t="n">
        <v>2.61</v>
      </c>
      <c r="F241" s="15" t="n">
        <v>0.96</v>
      </c>
      <c r="G241" s="15" t="n">
        <v>2.46</v>
      </c>
      <c r="H241" s="15" t="n">
        <v>0.06</v>
      </c>
      <c r="I241" s="15" t="n">
        <v>23.3</v>
      </c>
      <c r="J241" s="15" t="n">
        <v>8.96</v>
      </c>
      <c r="K241" s="15" t="n">
        <v>4.5</v>
      </c>
      <c r="L241" s="15" t="n">
        <v>0.46</v>
      </c>
      <c r="N241" s="6" t="n">
        <f aca="false">SUM(C241:L241)</f>
        <v>97.75</v>
      </c>
    </row>
    <row r="242" customFormat="false" ht="15" hidden="false" customHeight="false" outlineLevel="0" collapsed="false">
      <c r="A242" s="5" t="s">
        <v>3047</v>
      </c>
      <c r="B242" s="5" t="s">
        <v>193</v>
      </c>
      <c r="C242" s="16" t="n">
        <v>54.29</v>
      </c>
      <c r="D242" s="16" t="n">
        <v>0.23</v>
      </c>
      <c r="E242" s="16" t="n">
        <v>3.4</v>
      </c>
      <c r="F242" s="16" t="n">
        <v>0.94</v>
      </c>
      <c r="G242" s="16" t="n">
        <v>2.04</v>
      </c>
      <c r="H242" s="16" t="n">
        <v>0.05</v>
      </c>
      <c r="I242" s="16" t="n">
        <v>22.29</v>
      </c>
      <c r="J242" s="16" t="n">
        <v>9.98</v>
      </c>
      <c r="K242" s="16" t="n">
        <v>3.46</v>
      </c>
      <c r="L242" s="16" t="n">
        <v>0.35</v>
      </c>
      <c r="N242" s="6" t="n">
        <f aca="false">SUM(C242:L242)</f>
        <v>97.03</v>
      </c>
    </row>
    <row r="243" customFormat="false" ht="12.75" hidden="false" customHeight="false" outlineLevel="0" collapsed="false">
      <c r="A243" s="5" t="s">
        <v>3048</v>
      </c>
      <c r="B243" s="5" t="s">
        <v>193</v>
      </c>
      <c r="C243" s="15" t="n">
        <v>54.31</v>
      </c>
      <c r="D243" s="15" t="n">
        <v>0.24</v>
      </c>
      <c r="E243" s="15" t="n">
        <v>2.09</v>
      </c>
      <c r="F243" s="15" t="n">
        <v>0.27</v>
      </c>
      <c r="G243" s="15" t="n">
        <v>4.89</v>
      </c>
      <c r="H243" s="15" t="n">
        <v>0.08</v>
      </c>
      <c r="I243" s="15" t="n">
        <v>22.09</v>
      </c>
      <c r="J243" s="15" t="n">
        <v>8.71</v>
      </c>
      <c r="K243" s="15" t="n">
        <v>4.38</v>
      </c>
      <c r="L243" s="15" t="n">
        <v>0.67</v>
      </c>
      <c r="N243" s="6" t="n">
        <f aca="false">SUM(C243:L243)</f>
        <v>97.73</v>
      </c>
    </row>
    <row r="244" customFormat="false" ht="12.75" hidden="false" customHeight="false" outlineLevel="0" collapsed="false">
      <c r="A244" s="5" t="s">
        <v>3049</v>
      </c>
      <c r="B244" s="5" t="s">
        <v>193</v>
      </c>
      <c r="C244" s="6" t="n">
        <v>54.3162</v>
      </c>
      <c r="D244" s="6" t="n">
        <v>0.1472</v>
      </c>
      <c r="E244" s="6" t="n">
        <v>2.5148</v>
      </c>
      <c r="F244" s="6" t="n">
        <v>0.9642</v>
      </c>
      <c r="G244" s="6" t="n">
        <v>2.5072</v>
      </c>
      <c r="H244" s="6" t="n">
        <v>0.0599</v>
      </c>
      <c r="I244" s="6" t="n">
        <v>22.6689</v>
      </c>
      <c r="J244" s="6" t="n">
        <v>8.6718</v>
      </c>
      <c r="K244" s="6" t="n">
        <v>5.4924</v>
      </c>
      <c r="L244" s="6" t="n">
        <v>0.3891</v>
      </c>
      <c r="N244" s="6" t="n">
        <f aca="false">SUM(C244:L244)</f>
        <v>97.7317</v>
      </c>
    </row>
    <row r="245" customFormat="false" ht="15" hidden="false" customHeight="false" outlineLevel="0" collapsed="false">
      <c r="A245" s="5" t="s">
        <v>3050</v>
      </c>
      <c r="B245" s="5" t="s">
        <v>193</v>
      </c>
      <c r="C245" s="16" t="n">
        <v>54.34</v>
      </c>
      <c r="D245" s="16" t="n">
        <v>0.14</v>
      </c>
      <c r="E245" s="16" t="n">
        <v>3.65</v>
      </c>
      <c r="F245" s="16" t="n">
        <v>0.69</v>
      </c>
      <c r="G245" s="16" t="n">
        <v>2.78</v>
      </c>
      <c r="H245" s="16" t="n">
        <v>0.04</v>
      </c>
      <c r="I245" s="16" t="n">
        <v>21.44</v>
      </c>
      <c r="J245" s="16" t="n">
        <v>9.24</v>
      </c>
      <c r="K245" s="16" t="n">
        <v>4.52</v>
      </c>
      <c r="L245" s="16" t="n">
        <v>0.25</v>
      </c>
      <c r="N245" s="6" t="n">
        <f aca="false">SUM(C245:L245)</f>
        <v>97.09</v>
      </c>
    </row>
    <row r="246" customFormat="false" ht="12.75" hidden="false" customHeight="false" outlineLevel="0" collapsed="false">
      <c r="A246" s="5" t="s">
        <v>3051</v>
      </c>
      <c r="B246" s="5" t="s">
        <v>193</v>
      </c>
      <c r="C246" s="6" t="n">
        <v>54.3478</v>
      </c>
      <c r="D246" s="6" t="n">
        <v>0.3524</v>
      </c>
      <c r="E246" s="6" t="n">
        <v>2.4301</v>
      </c>
      <c r="F246" s="6" t="n">
        <v>0.9586</v>
      </c>
      <c r="G246" s="6" t="n">
        <v>2.4015</v>
      </c>
      <c r="H246" s="6" t="n">
        <v>0.0455</v>
      </c>
      <c r="I246" s="6" t="n">
        <v>23.4265</v>
      </c>
      <c r="J246" s="6" t="n">
        <v>9.6866</v>
      </c>
      <c r="K246" s="6" t="n">
        <v>4.5078</v>
      </c>
      <c r="L246" s="6" t="n">
        <v>0.5134</v>
      </c>
      <c r="N246" s="6" t="n">
        <f aca="false">SUM(C246:L246)</f>
        <v>98.6702</v>
      </c>
    </row>
    <row r="247" customFormat="false" ht="12.75" hidden="false" customHeight="false" outlineLevel="0" collapsed="false">
      <c r="A247" s="5" t="s">
        <v>3052</v>
      </c>
      <c r="B247" s="5" t="s">
        <v>193</v>
      </c>
      <c r="C247" s="15" t="n">
        <v>54.36</v>
      </c>
      <c r="D247" s="15" t="n">
        <v>0.38</v>
      </c>
      <c r="E247" s="15" t="n">
        <v>2.1</v>
      </c>
      <c r="F247" s="15" t="n">
        <v>0.32</v>
      </c>
      <c r="G247" s="15" t="n">
        <v>4.23</v>
      </c>
      <c r="H247" s="15" t="n">
        <v>0.08</v>
      </c>
      <c r="I247" s="15" t="n">
        <v>22.19</v>
      </c>
      <c r="J247" s="15" t="n">
        <v>8.39</v>
      </c>
      <c r="K247" s="15" t="n">
        <v>4.63</v>
      </c>
      <c r="L247" s="15" t="n">
        <v>1.08</v>
      </c>
      <c r="N247" s="6" t="n">
        <f aca="false">SUM(C247:L247)</f>
        <v>97.76</v>
      </c>
    </row>
    <row r="248" customFormat="false" ht="12.75" hidden="false" customHeight="false" outlineLevel="0" collapsed="false">
      <c r="A248" s="5" t="s">
        <v>3053</v>
      </c>
      <c r="B248" s="5" t="s">
        <v>193</v>
      </c>
      <c r="C248" s="15" t="n">
        <v>54.37</v>
      </c>
      <c r="D248" s="15" t="n">
        <v>0.4</v>
      </c>
      <c r="E248" s="15" t="n">
        <v>2.1</v>
      </c>
      <c r="F248" s="15" t="n">
        <v>0.32</v>
      </c>
      <c r="G248" s="15" t="n">
        <v>4.21</v>
      </c>
      <c r="H248" s="15" t="n">
        <v>0.07</v>
      </c>
      <c r="I248" s="15" t="n">
        <v>22.2</v>
      </c>
      <c r="J248" s="15" t="n">
        <v>8.39</v>
      </c>
      <c r="K248" s="15" t="n">
        <v>4.58</v>
      </c>
      <c r="L248" s="15" t="n">
        <v>1.08</v>
      </c>
      <c r="N248" s="6" t="n">
        <f aca="false">SUM(C248:L248)</f>
        <v>97.72</v>
      </c>
    </row>
    <row r="249" customFormat="false" ht="12.75" hidden="false" customHeight="false" outlineLevel="0" collapsed="false">
      <c r="A249" s="5" t="s">
        <v>3054</v>
      </c>
      <c r="B249" s="5" t="s">
        <v>193</v>
      </c>
      <c r="C249" s="15" t="n">
        <v>54.45</v>
      </c>
      <c r="D249" s="15" t="n">
        <v>0.19</v>
      </c>
      <c r="E249" s="15" t="n">
        <v>2.46</v>
      </c>
      <c r="F249" s="15" t="n">
        <v>0.9</v>
      </c>
      <c r="G249" s="15" t="n">
        <v>2.7</v>
      </c>
      <c r="H249" s="15" t="n">
        <v>0.05</v>
      </c>
      <c r="I249" s="15" t="n">
        <v>22.82</v>
      </c>
      <c r="J249" s="15" t="n">
        <v>9.3</v>
      </c>
      <c r="K249" s="15" t="n">
        <v>4.28</v>
      </c>
      <c r="L249" s="15" t="n">
        <v>0.6</v>
      </c>
      <c r="N249" s="6" t="n">
        <f aca="false">SUM(C249:L249)</f>
        <v>97.75</v>
      </c>
    </row>
    <row r="250" customFormat="false" ht="12.75" hidden="false" customHeight="false" outlineLevel="0" collapsed="false">
      <c r="A250" s="5" t="s">
        <v>3055</v>
      </c>
      <c r="B250" s="5" t="s">
        <v>193</v>
      </c>
      <c r="C250" s="6" t="n">
        <v>54.4595</v>
      </c>
      <c r="D250" s="6" t="n">
        <v>0.3945</v>
      </c>
      <c r="E250" s="6" t="n">
        <v>2.3563</v>
      </c>
      <c r="F250" s="6" t="n">
        <v>0.8261</v>
      </c>
      <c r="G250" s="6" t="n">
        <v>2.6107</v>
      </c>
      <c r="H250" s="6" t="n">
        <v>0.0546</v>
      </c>
      <c r="I250" s="6" t="n">
        <v>22.5691</v>
      </c>
      <c r="J250" s="6" t="n">
        <v>8.9055</v>
      </c>
      <c r="K250" s="6" t="n">
        <v>4.9455</v>
      </c>
      <c r="L250" s="6" t="n">
        <v>0.7568</v>
      </c>
      <c r="N250" s="6" t="n">
        <f aca="false">SUM(C250:L250)</f>
        <v>97.8786</v>
      </c>
    </row>
    <row r="251" customFormat="false" ht="12.75" hidden="false" customHeight="false" outlineLevel="0" collapsed="false">
      <c r="A251" s="5" t="s">
        <v>3056</v>
      </c>
      <c r="B251" s="5" t="s">
        <v>193</v>
      </c>
      <c r="C251" s="15" t="n">
        <v>54.48</v>
      </c>
      <c r="D251" s="15" t="n">
        <v>0.24</v>
      </c>
      <c r="E251" s="15" t="n">
        <v>2.21</v>
      </c>
      <c r="F251" s="15" t="n">
        <v>0.67</v>
      </c>
      <c r="G251" s="15" t="n">
        <v>2.86</v>
      </c>
      <c r="H251" s="15" t="n">
        <v>0.06</v>
      </c>
      <c r="I251" s="15" t="n">
        <v>23.15</v>
      </c>
      <c r="J251" s="15" t="n">
        <v>8.98</v>
      </c>
      <c r="K251" s="15" t="n">
        <v>4.55</v>
      </c>
      <c r="L251" s="15" t="n">
        <v>0.55</v>
      </c>
      <c r="N251" s="6" t="n">
        <f aca="false">SUM(C251:L251)</f>
        <v>97.75</v>
      </c>
    </row>
    <row r="252" customFormat="false" ht="12.75" hidden="false" customHeight="false" outlineLevel="0" collapsed="false">
      <c r="A252" s="5" t="s">
        <v>3057</v>
      </c>
      <c r="B252" s="5" t="s">
        <v>193</v>
      </c>
      <c r="C252" s="15" t="n">
        <v>54.5</v>
      </c>
      <c r="D252" s="15" t="n">
        <v>0.41</v>
      </c>
      <c r="E252" s="15" t="n">
        <v>2.35</v>
      </c>
      <c r="F252" s="15" t="n">
        <v>0.55</v>
      </c>
      <c r="G252" s="15" t="n">
        <v>3.93</v>
      </c>
      <c r="H252" s="15" t="n">
        <v>0.08</v>
      </c>
      <c r="I252" s="15" t="n">
        <v>21.7</v>
      </c>
      <c r="J252" s="15" t="n">
        <v>9.14</v>
      </c>
      <c r="K252" s="15" t="n">
        <v>4.06</v>
      </c>
      <c r="L252" s="15" t="n">
        <v>1</v>
      </c>
      <c r="N252" s="6" t="n">
        <f aca="false">SUM(C252:L252)</f>
        <v>97.72</v>
      </c>
    </row>
    <row r="253" customFormat="false" ht="12.75" hidden="false" customHeight="false" outlineLevel="0" collapsed="false">
      <c r="A253" s="5" t="s">
        <v>3058</v>
      </c>
      <c r="B253" s="5" t="s">
        <v>193</v>
      </c>
      <c r="C253" s="6" t="n">
        <v>54.5085</v>
      </c>
      <c r="D253" s="6" t="n">
        <v>0.4411</v>
      </c>
      <c r="E253" s="6" t="n">
        <v>2.035</v>
      </c>
      <c r="F253" s="6" t="n">
        <v>0.8154</v>
      </c>
      <c r="G253" s="6" t="n">
        <v>2.7055</v>
      </c>
      <c r="H253" s="6" t="n">
        <v>0.0373</v>
      </c>
      <c r="I253" s="6" t="n">
        <v>23.0012</v>
      </c>
      <c r="J253" s="6" t="n">
        <v>8.7656</v>
      </c>
      <c r="K253" s="6" t="n">
        <v>5.0322</v>
      </c>
      <c r="L253" s="6" t="n">
        <v>0.8395</v>
      </c>
      <c r="N253" s="6" t="n">
        <f aca="false">SUM(C253:L253)</f>
        <v>98.1813</v>
      </c>
    </row>
    <row r="254" customFormat="false" ht="12.75" hidden="false" customHeight="false" outlineLevel="0" collapsed="false">
      <c r="A254" s="5" t="s">
        <v>3059</v>
      </c>
      <c r="B254" s="5" t="s">
        <v>193</v>
      </c>
      <c r="C254" s="6" t="n">
        <v>54.5097</v>
      </c>
      <c r="D254" s="6" t="n">
        <v>0.1692</v>
      </c>
      <c r="E254" s="6" t="n">
        <v>1.9128</v>
      </c>
      <c r="F254" s="6" t="n">
        <v>0.7372</v>
      </c>
      <c r="G254" s="6" t="n">
        <v>2.4294</v>
      </c>
      <c r="H254" s="6" t="n">
        <v>0.0499</v>
      </c>
      <c r="I254" s="6" t="n">
        <v>24.0302</v>
      </c>
      <c r="J254" s="6" t="n">
        <v>8.8318</v>
      </c>
      <c r="K254" s="6" t="n">
        <v>5.1551</v>
      </c>
      <c r="L254" s="6" t="n">
        <v>0.709</v>
      </c>
      <c r="N254" s="6" t="n">
        <f aca="false">SUM(C254:L254)</f>
        <v>98.5343</v>
      </c>
    </row>
    <row r="255" customFormat="false" ht="12.75" hidden="false" customHeight="false" outlineLevel="0" collapsed="false">
      <c r="A255" s="5" t="s">
        <v>3060</v>
      </c>
      <c r="B255" s="5" t="s">
        <v>193</v>
      </c>
      <c r="C255" s="15" t="n">
        <v>54.53</v>
      </c>
      <c r="D255" s="15" t="n">
        <v>0.49</v>
      </c>
      <c r="E255" s="15" t="n">
        <v>2.11</v>
      </c>
      <c r="F255" s="15" t="n">
        <v>0.48</v>
      </c>
      <c r="G255" s="15" t="n">
        <v>2.81</v>
      </c>
      <c r="H255" s="15" t="n">
        <v>0.05</v>
      </c>
      <c r="I255" s="15" t="n">
        <v>22.86</v>
      </c>
      <c r="J255" s="15" t="n">
        <v>9.24</v>
      </c>
      <c r="K255" s="15" t="n">
        <v>4.01</v>
      </c>
      <c r="L255" s="15" t="n">
        <v>1.18</v>
      </c>
      <c r="N255" s="6" t="n">
        <f aca="false">SUM(C255:L255)</f>
        <v>97.76</v>
      </c>
    </row>
    <row r="256" customFormat="false" ht="12.75" hidden="false" customHeight="false" outlineLevel="0" collapsed="false">
      <c r="A256" s="5" t="s">
        <v>3061</v>
      </c>
      <c r="B256" s="5" t="s">
        <v>193</v>
      </c>
      <c r="C256" s="15" t="n">
        <v>54.53</v>
      </c>
      <c r="D256" s="15" t="n">
        <v>0.02</v>
      </c>
      <c r="E256" s="15" t="n">
        <v>2.73</v>
      </c>
      <c r="F256" s="15" t="n">
        <v>1</v>
      </c>
      <c r="G256" s="15" t="n">
        <v>2.59</v>
      </c>
      <c r="H256" s="15" t="n">
        <v>0.05</v>
      </c>
      <c r="I256" s="15" t="n">
        <v>23.11</v>
      </c>
      <c r="J256" s="15" t="n">
        <v>9.21</v>
      </c>
      <c r="K256" s="15" t="n">
        <v>4.15</v>
      </c>
      <c r="L256" s="15" t="n">
        <v>0.33</v>
      </c>
      <c r="N256" s="6" t="n">
        <f aca="false">SUM(C256:L256)</f>
        <v>97.72</v>
      </c>
    </row>
    <row r="257" customFormat="false" ht="12.75" hidden="false" customHeight="false" outlineLevel="0" collapsed="false">
      <c r="A257" s="5" t="s">
        <v>3062</v>
      </c>
      <c r="B257" s="5" t="s">
        <v>193</v>
      </c>
      <c r="C257" s="15" t="n">
        <v>54.53</v>
      </c>
      <c r="D257" s="15" t="n">
        <v>0.09</v>
      </c>
      <c r="E257" s="15" t="n">
        <v>2.62</v>
      </c>
      <c r="F257" s="15" t="n">
        <v>1.19</v>
      </c>
      <c r="G257" s="15" t="n">
        <v>2.74</v>
      </c>
      <c r="H257" s="15" t="n">
        <v>0.06</v>
      </c>
      <c r="I257" s="15" t="n">
        <v>22.97</v>
      </c>
      <c r="J257" s="15" t="n">
        <v>8.19</v>
      </c>
      <c r="K257" s="15" t="n">
        <v>5.02</v>
      </c>
      <c r="L257" s="15" t="n">
        <v>0.32</v>
      </c>
      <c r="N257" s="6" t="n">
        <f aca="false">SUM(C257:L257)</f>
        <v>97.73</v>
      </c>
    </row>
    <row r="258" customFormat="false" ht="12.75" hidden="false" customHeight="false" outlineLevel="0" collapsed="false">
      <c r="A258" s="5" t="s">
        <v>3063</v>
      </c>
      <c r="B258" s="5" t="s">
        <v>193</v>
      </c>
      <c r="C258" s="15" t="n">
        <v>54.55</v>
      </c>
      <c r="D258" s="15" t="n">
        <v>0.28</v>
      </c>
      <c r="E258" s="15" t="n">
        <v>2.16</v>
      </c>
      <c r="F258" s="15" t="n">
        <v>0.7</v>
      </c>
      <c r="G258" s="15" t="n">
        <v>2.56</v>
      </c>
      <c r="H258" s="15" t="n">
        <v>0.05</v>
      </c>
      <c r="I258" s="15" t="n">
        <v>23.41</v>
      </c>
      <c r="J258" s="15" t="n">
        <v>9.26</v>
      </c>
      <c r="K258" s="15" t="n">
        <v>4.23</v>
      </c>
      <c r="L258" s="15" t="n">
        <v>0.53</v>
      </c>
      <c r="N258" s="6" t="n">
        <f aca="false">SUM(C258:L258)</f>
        <v>97.73</v>
      </c>
    </row>
    <row r="259" customFormat="false" ht="12.75" hidden="false" customHeight="false" outlineLevel="0" collapsed="false">
      <c r="A259" s="5" t="s">
        <v>3064</v>
      </c>
      <c r="B259" s="5" t="s">
        <v>193</v>
      </c>
      <c r="C259" s="15" t="n">
        <v>54.57</v>
      </c>
      <c r="D259" s="15" t="n">
        <v>0.38</v>
      </c>
      <c r="E259" s="15" t="n">
        <v>2.34</v>
      </c>
      <c r="F259" s="15" t="n">
        <v>0.95</v>
      </c>
      <c r="G259" s="15" t="n">
        <v>2.64</v>
      </c>
      <c r="H259" s="15" t="n">
        <v>0.05</v>
      </c>
      <c r="I259" s="15" t="n">
        <v>22.61</v>
      </c>
      <c r="J259" s="15" t="n">
        <v>8.32</v>
      </c>
      <c r="K259" s="15" t="n">
        <v>5.05</v>
      </c>
      <c r="L259" s="15" t="n">
        <v>0.83</v>
      </c>
      <c r="N259" s="6" t="n">
        <f aca="false">SUM(C259:L259)</f>
        <v>97.74</v>
      </c>
    </row>
    <row r="260" customFormat="false" ht="12.75" hidden="false" customHeight="false" outlineLevel="0" collapsed="false">
      <c r="A260" s="5" t="s">
        <v>3065</v>
      </c>
      <c r="B260" s="5" t="s">
        <v>193</v>
      </c>
      <c r="C260" s="6" t="n">
        <v>54.5898</v>
      </c>
      <c r="D260" s="6" t="n">
        <v>0.1818</v>
      </c>
      <c r="E260" s="6" t="n">
        <v>2.3395</v>
      </c>
      <c r="F260" s="6" t="n">
        <v>0.9864</v>
      </c>
      <c r="G260" s="6" t="n">
        <v>2.6882</v>
      </c>
      <c r="H260" s="6" t="n">
        <v>0.0429</v>
      </c>
      <c r="I260" s="6" t="n">
        <v>22.0226</v>
      </c>
      <c r="J260" s="6" t="n">
        <v>8.0441</v>
      </c>
      <c r="K260" s="6" t="n">
        <v>5.7923</v>
      </c>
      <c r="L260" s="6" t="n">
        <v>0.467</v>
      </c>
      <c r="N260" s="6" t="n">
        <f aca="false">SUM(C260:L260)</f>
        <v>97.1546</v>
      </c>
    </row>
    <row r="261" customFormat="false" ht="12.75" hidden="false" customHeight="false" outlineLevel="0" collapsed="false">
      <c r="A261" s="5" t="s">
        <v>3066</v>
      </c>
      <c r="B261" s="5" t="s">
        <v>193</v>
      </c>
      <c r="C261" s="15" t="n">
        <v>54.59</v>
      </c>
      <c r="D261" s="15" t="n">
        <v>0.26</v>
      </c>
      <c r="E261" s="15" t="n">
        <v>2.15</v>
      </c>
      <c r="F261" s="15" t="n">
        <v>0.27</v>
      </c>
      <c r="G261" s="15" t="n">
        <v>4.84</v>
      </c>
      <c r="H261" s="15" t="n">
        <v>0.09</v>
      </c>
      <c r="I261" s="15" t="n">
        <v>21.92</v>
      </c>
      <c r="J261" s="15" t="n">
        <v>8.66</v>
      </c>
      <c r="K261" s="15" t="n">
        <v>4.26</v>
      </c>
      <c r="L261" s="15" t="n">
        <v>0.7</v>
      </c>
      <c r="N261" s="6" t="n">
        <f aca="false">SUM(C261:L261)</f>
        <v>97.74</v>
      </c>
    </row>
    <row r="262" customFormat="false" ht="15" hidden="false" customHeight="false" outlineLevel="0" collapsed="false">
      <c r="A262" s="5" t="s">
        <v>3067</v>
      </c>
      <c r="B262" s="5" t="s">
        <v>193</v>
      </c>
      <c r="C262" s="16" t="n">
        <v>54.6</v>
      </c>
      <c r="D262" s="16" t="n">
        <v>0.15</v>
      </c>
      <c r="E262" s="16" t="n">
        <v>5.02</v>
      </c>
      <c r="F262" s="16" t="n">
        <v>1.18</v>
      </c>
      <c r="G262" s="16" t="n">
        <v>2.19</v>
      </c>
      <c r="H262" s="16" t="n">
        <v>0.03</v>
      </c>
      <c r="I262" s="16" t="n">
        <v>19.75</v>
      </c>
      <c r="J262" s="16" t="n">
        <v>10.03</v>
      </c>
      <c r="K262" s="16" t="n">
        <v>3.94</v>
      </c>
      <c r="L262" s="16" t="n">
        <v>0.23</v>
      </c>
      <c r="N262" s="6" t="n">
        <f aca="false">SUM(C262:L262)</f>
        <v>97.12</v>
      </c>
    </row>
    <row r="263" customFormat="false" ht="12.75" hidden="false" customHeight="false" outlineLevel="0" collapsed="false">
      <c r="A263" s="5" t="s">
        <v>3068</v>
      </c>
      <c r="B263" s="5" t="s">
        <v>193</v>
      </c>
      <c r="C263" s="15" t="n">
        <v>54.61</v>
      </c>
      <c r="D263" s="15" t="n">
        <v>0.35</v>
      </c>
      <c r="E263" s="15" t="n">
        <v>2.05</v>
      </c>
      <c r="F263" s="15" t="n">
        <v>0.16</v>
      </c>
      <c r="G263" s="15" t="n">
        <v>4.3</v>
      </c>
      <c r="H263" s="15" t="n">
        <v>0.07</v>
      </c>
      <c r="I263" s="15" t="n">
        <v>22.19</v>
      </c>
      <c r="J263" s="15" t="n">
        <v>9.1</v>
      </c>
      <c r="K263" s="15" t="n">
        <v>3.96</v>
      </c>
      <c r="L263" s="15" t="n">
        <v>0.96</v>
      </c>
      <c r="N263" s="6" t="n">
        <f aca="false">SUM(C263:L263)</f>
        <v>97.75</v>
      </c>
    </row>
    <row r="264" customFormat="false" ht="15" hidden="false" customHeight="false" outlineLevel="0" collapsed="false">
      <c r="A264" s="5" t="s">
        <v>3069</v>
      </c>
      <c r="B264" s="5" t="s">
        <v>193</v>
      </c>
      <c r="C264" s="16" t="n">
        <v>54.61</v>
      </c>
      <c r="D264" s="16" t="n">
        <v>0.12</v>
      </c>
      <c r="E264" s="16" t="n">
        <v>1.85</v>
      </c>
      <c r="F264" s="16" t="n">
        <v>0.58</v>
      </c>
      <c r="G264" s="16" t="n">
        <v>1.93</v>
      </c>
      <c r="H264" s="16" t="n">
        <v>0.04</v>
      </c>
      <c r="I264" s="16" t="n">
        <v>24.56</v>
      </c>
      <c r="J264" s="16" t="n">
        <v>9.13</v>
      </c>
      <c r="K264" s="16" t="n">
        <v>3.89</v>
      </c>
      <c r="L264" s="16" t="n">
        <v>0.5</v>
      </c>
      <c r="N264" s="6" t="n">
        <f aca="false">SUM(C264:L264)</f>
        <v>97.21</v>
      </c>
    </row>
    <row r="265" customFormat="false" ht="12.75" hidden="false" customHeight="false" outlineLevel="0" collapsed="false">
      <c r="A265" s="5" t="s">
        <v>3070</v>
      </c>
      <c r="B265" s="5" t="s">
        <v>193</v>
      </c>
      <c r="C265" s="15" t="n">
        <v>54.61</v>
      </c>
      <c r="D265" s="15" t="n">
        <v>0.17</v>
      </c>
      <c r="E265" s="15" t="n">
        <v>2.53</v>
      </c>
      <c r="F265" s="15" t="n">
        <v>0.71</v>
      </c>
      <c r="G265" s="15" t="n">
        <v>2.82</v>
      </c>
      <c r="H265" s="15" t="n">
        <v>0.07</v>
      </c>
      <c r="I265" s="15" t="n">
        <v>23.14</v>
      </c>
      <c r="J265" s="15" t="n">
        <v>8.95</v>
      </c>
      <c r="K265" s="15" t="n">
        <v>4.31</v>
      </c>
      <c r="L265" s="15" t="n">
        <v>0.43</v>
      </c>
      <c r="N265" s="6" t="n">
        <f aca="false">SUM(C265:L265)</f>
        <v>97.74</v>
      </c>
    </row>
    <row r="266" customFormat="false" ht="12.75" hidden="false" customHeight="false" outlineLevel="0" collapsed="false">
      <c r="A266" s="5" t="s">
        <v>3071</v>
      </c>
      <c r="B266" s="5" t="s">
        <v>193</v>
      </c>
      <c r="C266" s="6" t="n">
        <v>54.6111</v>
      </c>
      <c r="D266" s="6" t="n">
        <v>0.1722</v>
      </c>
      <c r="E266" s="6" t="n">
        <v>1.9882</v>
      </c>
      <c r="F266" s="6" t="n">
        <v>0.9719</v>
      </c>
      <c r="G266" s="6" t="n">
        <v>2.2938</v>
      </c>
      <c r="H266" s="6" t="n">
        <v>0.0372</v>
      </c>
      <c r="I266" s="6" t="n">
        <v>22.7147</v>
      </c>
      <c r="J266" s="6" t="n">
        <v>8.5494</v>
      </c>
      <c r="K266" s="6" t="n">
        <v>4.9914</v>
      </c>
      <c r="L266" s="6" t="n">
        <v>0.8264</v>
      </c>
      <c r="N266" s="6" t="n">
        <f aca="false">SUM(C266:L266)</f>
        <v>97.1563</v>
      </c>
    </row>
    <row r="267" customFormat="false" ht="15" hidden="false" customHeight="false" outlineLevel="0" collapsed="false">
      <c r="A267" s="5" t="s">
        <v>3072</v>
      </c>
      <c r="B267" s="5" t="s">
        <v>193</v>
      </c>
      <c r="C267" s="16" t="n">
        <v>54.66</v>
      </c>
      <c r="D267" s="16" t="n">
        <v>0.35</v>
      </c>
      <c r="E267" s="16" t="n">
        <v>1.88</v>
      </c>
      <c r="F267" s="16" t="n">
        <v>0.57</v>
      </c>
      <c r="G267" s="16" t="n">
        <v>2.15</v>
      </c>
      <c r="H267" s="16" t="n">
        <v>0</v>
      </c>
      <c r="I267" s="16" t="n">
        <v>23.74</v>
      </c>
      <c r="J267" s="16" t="n">
        <v>8.84</v>
      </c>
      <c r="K267" s="16" t="n">
        <v>4.46</v>
      </c>
      <c r="L267" s="16" t="n">
        <v>0.72</v>
      </c>
      <c r="N267" s="6" t="n">
        <f aca="false">SUM(C267:L267)</f>
        <v>97.37</v>
      </c>
    </row>
    <row r="268" customFormat="false" ht="12.75" hidden="false" customHeight="false" outlineLevel="0" collapsed="false">
      <c r="A268" s="5" t="s">
        <v>3073</v>
      </c>
      <c r="B268" s="5" t="s">
        <v>193</v>
      </c>
      <c r="C268" s="15" t="n">
        <v>54.69</v>
      </c>
      <c r="D268" s="15" t="n">
        <v>0.49</v>
      </c>
      <c r="E268" s="15" t="n">
        <v>2.09</v>
      </c>
      <c r="F268" s="15" t="n">
        <v>0.48</v>
      </c>
      <c r="G268" s="15" t="n">
        <v>2.82</v>
      </c>
      <c r="H268" s="15" t="n">
        <v>0.07</v>
      </c>
      <c r="I268" s="15" t="n">
        <v>22.68</v>
      </c>
      <c r="J268" s="15" t="n">
        <v>9.27</v>
      </c>
      <c r="K268" s="15" t="n">
        <v>3.98</v>
      </c>
      <c r="L268" s="15" t="n">
        <v>1.19</v>
      </c>
      <c r="N268" s="6" t="n">
        <f aca="false">SUM(C268:L268)</f>
        <v>97.76</v>
      </c>
    </row>
    <row r="269" customFormat="false" ht="12.75" hidden="false" customHeight="false" outlineLevel="0" collapsed="false">
      <c r="A269" s="5" t="s">
        <v>3074</v>
      </c>
      <c r="B269" s="5" t="s">
        <v>193</v>
      </c>
      <c r="C269" s="15" t="n">
        <v>54.71</v>
      </c>
      <c r="D269" s="15" t="n">
        <v>0.21</v>
      </c>
      <c r="E269" s="15" t="n">
        <v>2.21</v>
      </c>
      <c r="F269" s="15" t="n">
        <v>0.85</v>
      </c>
      <c r="G269" s="15" t="n">
        <v>2.66</v>
      </c>
      <c r="H269" s="15" t="n">
        <v>0.05</v>
      </c>
      <c r="I269" s="15" t="n">
        <v>22.86</v>
      </c>
      <c r="J269" s="15" t="n">
        <v>8.89</v>
      </c>
      <c r="K269" s="15" t="n">
        <v>4.5</v>
      </c>
      <c r="L269" s="15" t="n">
        <v>0.81</v>
      </c>
      <c r="N269" s="6" t="n">
        <f aca="false">SUM(C269:L269)</f>
        <v>97.75</v>
      </c>
    </row>
    <row r="270" customFormat="false" ht="12.75" hidden="false" customHeight="false" outlineLevel="0" collapsed="false">
      <c r="A270" s="5" t="s">
        <v>3075</v>
      </c>
      <c r="B270" s="5" t="s">
        <v>193</v>
      </c>
      <c r="C270" s="15" t="n">
        <v>54.71</v>
      </c>
      <c r="D270" s="15" t="n">
        <v>0.19</v>
      </c>
      <c r="E270" s="15" t="n">
        <v>2.6</v>
      </c>
      <c r="F270" s="15" t="n">
        <v>0.71</v>
      </c>
      <c r="G270" s="15" t="n">
        <v>2.83</v>
      </c>
      <c r="H270" s="15" t="n">
        <v>0.06</v>
      </c>
      <c r="I270" s="15" t="n">
        <v>22.9</v>
      </c>
      <c r="J270" s="15" t="n">
        <v>8.97</v>
      </c>
      <c r="K270" s="15" t="n">
        <v>4.37</v>
      </c>
      <c r="L270" s="15" t="n">
        <v>0.41</v>
      </c>
      <c r="N270" s="6" t="n">
        <f aca="false">SUM(C270:L270)</f>
        <v>97.75</v>
      </c>
    </row>
    <row r="271" customFormat="false" ht="12.75" hidden="false" customHeight="false" outlineLevel="0" collapsed="false">
      <c r="A271" s="5" t="s">
        <v>3076</v>
      </c>
      <c r="B271" s="5" t="s">
        <v>193</v>
      </c>
      <c r="C271" s="15" t="n">
        <v>54.73</v>
      </c>
      <c r="D271" s="15" t="n">
        <v>0.39</v>
      </c>
      <c r="E271" s="15" t="n">
        <v>2.37</v>
      </c>
      <c r="F271" s="15" t="n">
        <v>0.97</v>
      </c>
      <c r="G271" s="15" t="n">
        <v>2.64</v>
      </c>
      <c r="H271" s="15" t="n">
        <v>0.06</v>
      </c>
      <c r="I271" s="15" t="n">
        <v>22.47</v>
      </c>
      <c r="J271" s="15" t="n">
        <v>8.19</v>
      </c>
      <c r="K271" s="15" t="n">
        <v>5.04</v>
      </c>
      <c r="L271" s="15" t="n">
        <v>0.88</v>
      </c>
      <c r="N271" s="6" t="n">
        <f aca="false">SUM(C271:L271)</f>
        <v>97.74</v>
      </c>
    </row>
    <row r="272" customFormat="false" ht="12.75" hidden="false" customHeight="false" outlineLevel="0" collapsed="false">
      <c r="A272" s="5" t="s">
        <v>3077</v>
      </c>
      <c r="B272" s="5" t="s">
        <v>193</v>
      </c>
      <c r="C272" s="6" t="n">
        <v>54.7348</v>
      </c>
      <c r="D272" s="6" t="n">
        <v>0.3688</v>
      </c>
      <c r="E272" s="6" t="n">
        <v>1.918</v>
      </c>
      <c r="F272" s="6" t="n">
        <v>0.726</v>
      </c>
      <c r="G272" s="6" t="n">
        <v>2.6097</v>
      </c>
      <c r="H272" s="6" t="n">
        <v>0.0449</v>
      </c>
      <c r="I272" s="6" t="n">
        <v>22.6614</v>
      </c>
      <c r="J272" s="6" t="n">
        <v>8.6615</v>
      </c>
      <c r="K272" s="6" t="n">
        <v>4.9293</v>
      </c>
      <c r="L272" s="6" t="n">
        <v>0.7816</v>
      </c>
      <c r="N272" s="6" t="n">
        <f aca="false">SUM(C272:L272)</f>
        <v>97.436</v>
      </c>
    </row>
    <row r="273" customFormat="false" ht="12.75" hidden="false" customHeight="false" outlineLevel="0" collapsed="false">
      <c r="A273" s="5" t="s">
        <v>3078</v>
      </c>
      <c r="B273" s="5" t="s">
        <v>193</v>
      </c>
      <c r="C273" s="15" t="n">
        <v>54.75</v>
      </c>
      <c r="D273" s="15" t="n">
        <v>0.18</v>
      </c>
      <c r="E273" s="15" t="n">
        <v>2.38</v>
      </c>
      <c r="F273" s="15" t="n">
        <v>1.12</v>
      </c>
      <c r="G273" s="15" t="n">
        <v>2.26</v>
      </c>
      <c r="H273" s="15" t="n">
        <v>0.05</v>
      </c>
      <c r="I273" s="15" t="n">
        <v>23.07</v>
      </c>
      <c r="J273" s="15" t="n">
        <v>9.04</v>
      </c>
      <c r="K273" s="15" t="n">
        <v>4.5</v>
      </c>
      <c r="L273" s="15" t="n">
        <v>0.4</v>
      </c>
      <c r="N273" s="6" t="n">
        <f aca="false">SUM(C273:L273)</f>
        <v>97.75</v>
      </c>
    </row>
    <row r="274" customFormat="false" ht="12.75" hidden="false" customHeight="false" outlineLevel="0" collapsed="false">
      <c r="A274" s="5" t="s">
        <v>3079</v>
      </c>
      <c r="B274" s="5" t="s">
        <v>193</v>
      </c>
      <c r="C274" s="6" t="n">
        <v>54.7837</v>
      </c>
      <c r="D274" s="6" t="n">
        <v>0.16</v>
      </c>
      <c r="E274" s="6" t="n">
        <v>1.8182</v>
      </c>
      <c r="F274" s="6" t="n">
        <v>1.1265</v>
      </c>
      <c r="G274" s="6" t="n">
        <v>2.3657</v>
      </c>
      <c r="H274" s="6" t="n">
        <v>0.0429</v>
      </c>
      <c r="I274" s="6" t="n">
        <v>22.8249</v>
      </c>
      <c r="J274" s="6" t="n">
        <v>7.1487</v>
      </c>
      <c r="K274" s="6" t="n">
        <v>6.6391</v>
      </c>
      <c r="L274" s="6" t="n">
        <v>0.7174</v>
      </c>
      <c r="N274" s="6" t="n">
        <f aca="false">SUM(C274:L274)</f>
        <v>97.6271</v>
      </c>
    </row>
    <row r="275" customFormat="false" ht="12.75" hidden="false" customHeight="false" outlineLevel="0" collapsed="false">
      <c r="A275" s="5" t="s">
        <v>3080</v>
      </c>
      <c r="B275" s="5" t="s">
        <v>193</v>
      </c>
      <c r="C275" s="15" t="n">
        <v>54.79</v>
      </c>
      <c r="D275" s="15" t="n">
        <v>0.25</v>
      </c>
      <c r="E275" s="15" t="n">
        <v>2.21</v>
      </c>
      <c r="F275" s="15" t="n">
        <v>0.85</v>
      </c>
      <c r="G275" s="15" t="n">
        <v>2.56</v>
      </c>
      <c r="H275" s="15" t="n">
        <v>0.06</v>
      </c>
      <c r="I275" s="15" t="n">
        <v>22.96</v>
      </c>
      <c r="J275" s="15" t="n">
        <v>8.92</v>
      </c>
      <c r="K275" s="15" t="n">
        <v>4.56</v>
      </c>
      <c r="L275" s="15" t="n">
        <v>0.56</v>
      </c>
      <c r="N275" s="6" t="n">
        <f aca="false">SUM(C275:L275)</f>
        <v>97.72</v>
      </c>
    </row>
    <row r="276" customFormat="false" ht="12.75" hidden="false" customHeight="false" outlineLevel="0" collapsed="false">
      <c r="A276" s="5" t="s">
        <v>3081</v>
      </c>
      <c r="B276" s="5" t="s">
        <v>193</v>
      </c>
      <c r="C276" s="6" t="n">
        <v>54.8054</v>
      </c>
      <c r="D276" s="6" t="n">
        <v>0.1125</v>
      </c>
      <c r="E276" s="6" t="n">
        <v>2.2557</v>
      </c>
      <c r="F276" s="6" t="n">
        <v>0.8673</v>
      </c>
      <c r="G276" s="6" t="n">
        <v>2.4668</v>
      </c>
      <c r="H276" s="6" t="n">
        <v>0.0492</v>
      </c>
      <c r="I276" s="6" t="n">
        <v>22.6732</v>
      </c>
      <c r="J276" s="6" t="n">
        <v>9.1116</v>
      </c>
      <c r="K276" s="6" t="n">
        <v>4.4668</v>
      </c>
      <c r="L276" s="6" t="n">
        <v>0.5159</v>
      </c>
      <c r="N276" s="6" t="n">
        <f aca="false">SUM(C276:L276)</f>
        <v>97.3244</v>
      </c>
    </row>
    <row r="277" customFormat="false" ht="12.75" hidden="false" customHeight="false" outlineLevel="0" collapsed="false">
      <c r="A277" s="5" t="s">
        <v>3082</v>
      </c>
      <c r="B277" s="5" t="s">
        <v>193</v>
      </c>
      <c r="C277" s="15" t="n">
        <v>54.82</v>
      </c>
      <c r="D277" s="15" t="n">
        <v>0.2</v>
      </c>
      <c r="E277" s="15" t="n">
        <v>1.99</v>
      </c>
      <c r="F277" s="15" t="n">
        <v>0.79</v>
      </c>
      <c r="G277" s="15" t="n">
        <v>2.56</v>
      </c>
      <c r="H277" s="15" t="n">
        <v>0.05</v>
      </c>
      <c r="I277" s="15" t="n">
        <v>23.09</v>
      </c>
      <c r="J277" s="15" t="n">
        <v>8.81</v>
      </c>
      <c r="K277" s="15" t="n">
        <v>4.6</v>
      </c>
      <c r="L277" s="15" t="n">
        <v>0.79</v>
      </c>
      <c r="N277" s="6" t="n">
        <f aca="false">SUM(C277:L277)</f>
        <v>97.7</v>
      </c>
    </row>
    <row r="278" customFormat="false" ht="12.75" hidden="false" customHeight="false" outlineLevel="0" collapsed="false">
      <c r="A278" s="5" t="s">
        <v>3083</v>
      </c>
      <c r="B278" s="5" t="s">
        <v>193</v>
      </c>
      <c r="C278" s="15" t="n">
        <v>54.86</v>
      </c>
      <c r="D278" s="15" t="n">
        <v>0.2</v>
      </c>
      <c r="E278" s="15" t="n">
        <v>1.97</v>
      </c>
      <c r="F278" s="15" t="n">
        <v>0.79</v>
      </c>
      <c r="G278" s="15" t="n">
        <v>2.54</v>
      </c>
      <c r="H278" s="15" t="n">
        <v>0.05</v>
      </c>
      <c r="I278" s="15" t="n">
        <v>23</v>
      </c>
      <c r="J278" s="15" t="n">
        <v>8.82</v>
      </c>
      <c r="K278" s="15" t="n">
        <v>4.62</v>
      </c>
      <c r="L278" s="15" t="n">
        <v>0.84</v>
      </c>
      <c r="N278" s="6" t="n">
        <f aca="false">SUM(C278:L278)</f>
        <v>97.69</v>
      </c>
    </row>
    <row r="279" customFormat="false" ht="15" hidden="false" customHeight="false" outlineLevel="0" collapsed="false">
      <c r="A279" s="5" t="s">
        <v>3084</v>
      </c>
      <c r="B279" s="5" t="s">
        <v>193</v>
      </c>
      <c r="C279" s="16" t="n">
        <v>54.86</v>
      </c>
      <c r="D279" s="16" t="n">
        <v>0.33</v>
      </c>
      <c r="E279" s="16" t="n">
        <v>2.09</v>
      </c>
      <c r="F279" s="16" t="n">
        <v>0.45</v>
      </c>
      <c r="G279" s="16" t="n">
        <v>1.84</v>
      </c>
      <c r="H279" s="16" t="n">
        <v>0.03</v>
      </c>
      <c r="I279" s="16" t="n">
        <v>23.73</v>
      </c>
      <c r="J279" s="16" t="n">
        <v>8.82</v>
      </c>
      <c r="K279" s="16" t="n">
        <v>4.18</v>
      </c>
      <c r="L279" s="16" t="n">
        <v>0.74</v>
      </c>
      <c r="N279" s="6" t="n">
        <f aca="false">SUM(C279:L279)</f>
        <v>97.07</v>
      </c>
    </row>
    <row r="280" customFormat="false" ht="12.75" hidden="false" customHeight="false" outlineLevel="0" collapsed="false">
      <c r="A280" s="5" t="s">
        <v>3085</v>
      </c>
      <c r="B280" s="5" t="s">
        <v>193</v>
      </c>
      <c r="C280" s="15" t="n">
        <v>54.86</v>
      </c>
      <c r="D280" s="15" t="n">
        <v>0.34</v>
      </c>
      <c r="E280" s="15" t="n">
        <v>2.21</v>
      </c>
      <c r="F280" s="15" t="n">
        <v>0.73</v>
      </c>
      <c r="G280" s="15" t="n">
        <v>2.66</v>
      </c>
      <c r="H280" s="15" t="n">
        <v>0.06</v>
      </c>
      <c r="I280" s="15" t="n">
        <v>22.82</v>
      </c>
      <c r="J280" s="15" t="n">
        <v>9.48</v>
      </c>
      <c r="K280" s="15" t="n">
        <v>3.95</v>
      </c>
      <c r="L280" s="15" t="n">
        <v>0.63</v>
      </c>
      <c r="N280" s="6" t="n">
        <f aca="false">SUM(C280:L280)</f>
        <v>97.74</v>
      </c>
    </row>
    <row r="281" customFormat="false" ht="12.75" hidden="false" customHeight="false" outlineLevel="0" collapsed="false">
      <c r="A281" s="5" t="s">
        <v>3086</v>
      </c>
      <c r="B281" s="5" t="s">
        <v>193</v>
      </c>
      <c r="C281" s="15" t="n">
        <v>54.87</v>
      </c>
      <c r="D281" s="15" t="n">
        <v>0.19</v>
      </c>
      <c r="E281" s="15" t="n">
        <v>1.45</v>
      </c>
      <c r="F281" s="15" t="n">
        <v>0.09</v>
      </c>
      <c r="G281" s="15" t="n">
        <v>4.16</v>
      </c>
      <c r="H281" s="15" t="n">
        <v>0.03</v>
      </c>
      <c r="I281" s="15" t="n">
        <v>22.24</v>
      </c>
      <c r="J281" s="15" t="n">
        <v>8.23</v>
      </c>
      <c r="K281" s="15" t="n">
        <v>4.82</v>
      </c>
      <c r="L281" s="15" t="n">
        <v>1.69</v>
      </c>
      <c r="N281" s="6" t="n">
        <f aca="false">SUM(C281:L281)</f>
        <v>97.77</v>
      </c>
    </row>
    <row r="282" customFormat="false" ht="12.75" hidden="false" customHeight="false" outlineLevel="0" collapsed="false">
      <c r="A282" s="5" t="s">
        <v>3087</v>
      </c>
      <c r="B282" s="5" t="s">
        <v>193</v>
      </c>
      <c r="C282" s="15" t="n">
        <v>54.89</v>
      </c>
      <c r="D282" s="15" t="n">
        <v>0.26</v>
      </c>
      <c r="E282" s="15" t="n">
        <v>1.21</v>
      </c>
      <c r="F282" s="15" t="n">
        <v>0.33</v>
      </c>
      <c r="G282" s="15" t="n">
        <v>3.76</v>
      </c>
      <c r="H282" s="15" t="n">
        <v>0.07</v>
      </c>
      <c r="I282" s="15" t="n">
        <v>23.09</v>
      </c>
      <c r="J282" s="15" t="n">
        <v>7.69</v>
      </c>
      <c r="K282" s="15" t="n">
        <v>5.09</v>
      </c>
      <c r="L282" s="15" t="n">
        <v>1.33</v>
      </c>
      <c r="N282" s="6" t="n">
        <f aca="false">SUM(C282:L282)</f>
        <v>97.72</v>
      </c>
    </row>
    <row r="283" customFormat="false" ht="12.75" hidden="false" customHeight="false" outlineLevel="0" collapsed="false">
      <c r="A283" s="5" t="s">
        <v>3088</v>
      </c>
      <c r="B283" s="5" t="s">
        <v>193</v>
      </c>
      <c r="C283" s="15" t="n">
        <v>54.94</v>
      </c>
      <c r="D283" s="15" t="n">
        <v>0.2</v>
      </c>
      <c r="E283" s="15" t="n">
        <v>1.58</v>
      </c>
      <c r="F283" s="15" t="n">
        <v>0.07</v>
      </c>
      <c r="G283" s="15" t="n">
        <v>3.24</v>
      </c>
      <c r="H283" s="15" t="n">
        <v>0.04</v>
      </c>
      <c r="I283" s="15" t="n">
        <v>22.94</v>
      </c>
      <c r="J283" s="15" t="n">
        <v>7.86</v>
      </c>
      <c r="K283" s="15" t="n">
        <v>5.83</v>
      </c>
      <c r="L283" s="15" t="n">
        <v>1.05</v>
      </c>
      <c r="N283" s="6" t="n">
        <f aca="false">SUM(C283:L283)</f>
        <v>97.75</v>
      </c>
    </row>
    <row r="284" customFormat="false" ht="12.75" hidden="false" customHeight="false" outlineLevel="0" collapsed="false">
      <c r="A284" s="5" t="s">
        <v>3089</v>
      </c>
      <c r="B284" s="5" t="s">
        <v>193</v>
      </c>
      <c r="C284" s="15" t="n">
        <v>54.98</v>
      </c>
      <c r="D284" s="15" t="n">
        <v>0.31</v>
      </c>
      <c r="E284" s="15" t="n">
        <v>1.92</v>
      </c>
      <c r="F284" s="15" t="n">
        <v>0.8</v>
      </c>
      <c r="G284" s="15" t="n">
        <v>2.57</v>
      </c>
      <c r="H284" s="15" t="n">
        <v>0.06</v>
      </c>
      <c r="I284" s="15" t="n">
        <v>23.07</v>
      </c>
      <c r="J284" s="15" t="n">
        <v>8.3</v>
      </c>
      <c r="K284" s="15" t="n">
        <v>5.1</v>
      </c>
      <c r="L284" s="15" t="n">
        <v>0.63</v>
      </c>
      <c r="N284" s="6" t="n">
        <f aca="false">SUM(C284:L284)</f>
        <v>97.74</v>
      </c>
    </row>
    <row r="285" customFormat="false" ht="15" hidden="false" customHeight="false" outlineLevel="0" collapsed="false">
      <c r="A285" s="5" t="s">
        <v>3090</v>
      </c>
      <c r="B285" s="5" t="s">
        <v>193</v>
      </c>
      <c r="C285" s="16" t="n">
        <v>54.98</v>
      </c>
      <c r="D285" s="16" t="n">
        <v>0.08</v>
      </c>
      <c r="E285" s="16" t="n">
        <v>1.67</v>
      </c>
      <c r="F285" s="16" t="n">
        <v>0.32</v>
      </c>
      <c r="G285" s="16" t="n">
        <v>2.35</v>
      </c>
      <c r="H285" s="16" t="n">
        <v>0.04</v>
      </c>
      <c r="I285" s="16" t="n">
        <v>23.82</v>
      </c>
      <c r="J285" s="16" t="n">
        <v>8.39</v>
      </c>
      <c r="K285" s="16" t="n">
        <v>4.88</v>
      </c>
      <c r="L285" s="16" t="n">
        <v>0.55</v>
      </c>
      <c r="N285" s="6" t="n">
        <f aca="false">SUM(C285:L285)</f>
        <v>97.08</v>
      </c>
    </row>
    <row r="286" customFormat="false" ht="12.75" hidden="false" customHeight="false" outlineLevel="0" collapsed="false">
      <c r="A286" s="5" t="s">
        <v>3091</v>
      </c>
      <c r="B286" s="5" t="s">
        <v>193</v>
      </c>
      <c r="C286" s="6" t="n">
        <v>54.9835</v>
      </c>
      <c r="D286" s="6" t="n">
        <v>0.1388</v>
      </c>
      <c r="E286" s="6" t="n">
        <v>2.302</v>
      </c>
      <c r="F286" s="6" t="n">
        <v>0.8887</v>
      </c>
      <c r="G286" s="6" t="n">
        <v>2.4395</v>
      </c>
      <c r="H286" s="6" t="n">
        <v>0.0587</v>
      </c>
      <c r="I286" s="6" t="n">
        <v>23.4134</v>
      </c>
      <c r="J286" s="6" t="n">
        <v>9.4178</v>
      </c>
      <c r="K286" s="6" t="n">
        <v>4.597</v>
      </c>
      <c r="L286" s="6" t="n">
        <v>0.5825</v>
      </c>
      <c r="N286" s="6" t="n">
        <f aca="false">SUM(C286:L286)</f>
        <v>98.8219</v>
      </c>
    </row>
    <row r="287" customFormat="false" ht="12.75" hidden="false" customHeight="false" outlineLevel="0" collapsed="false">
      <c r="A287" s="5" t="s">
        <v>3092</v>
      </c>
      <c r="B287" s="5" t="s">
        <v>193</v>
      </c>
      <c r="C287" s="15" t="n">
        <v>55</v>
      </c>
      <c r="D287" s="15" t="n">
        <v>0.26</v>
      </c>
      <c r="E287" s="15" t="n">
        <v>1.15</v>
      </c>
      <c r="F287" s="15" t="n">
        <v>0.3</v>
      </c>
      <c r="G287" s="15" t="n">
        <v>3.75</v>
      </c>
      <c r="H287" s="15" t="n">
        <v>0.05</v>
      </c>
      <c r="I287" s="15" t="n">
        <v>22.8</v>
      </c>
      <c r="J287" s="15" t="n">
        <v>7.12</v>
      </c>
      <c r="K287" s="15" t="n">
        <v>5.44</v>
      </c>
      <c r="L287" s="15" t="n">
        <v>1.86</v>
      </c>
      <c r="N287" s="6" t="n">
        <f aca="false">SUM(C287:L287)</f>
        <v>97.73</v>
      </c>
    </row>
    <row r="288" customFormat="false" ht="12.75" hidden="false" customHeight="false" outlineLevel="0" collapsed="false">
      <c r="A288" s="5" t="s">
        <v>3093</v>
      </c>
      <c r="B288" s="5" t="s">
        <v>193</v>
      </c>
      <c r="C288" s="15" t="n">
        <v>55.02</v>
      </c>
      <c r="D288" s="15" t="n">
        <v>0.3</v>
      </c>
      <c r="E288" s="15" t="n">
        <v>1.88</v>
      </c>
      <c r="F288" s="15" t="n">
        <v>0.84</v>
      </c>
      <c r="G288" s="15" t="n">
        <v>2.56</v>
      </c>
      <c r="H288" s="15" t="n">
        <v>0.05</v>
      </c>
      <c r="I288" s="15" t="n">
        <v>23.07</v>
      </c>
      <c r="J288" s="15" t="n">
        <v>8.35</v>
      </c>
      <c r="K288" s="15" t="n">
        <v>5.01</v>
      </c>
      <c r="L288" s="15" t="n">
        <v>0.65</v>
      </c>
      <c r="N288" s="6" t="n">
        <f aca="false">SUM(C288:L288)</f>
        <v>97.73</v>
      </c>
    </row>
    <row r="289" customFormat="false" ht="12.75" hidden="false" customHeight="false" outlineLevel="0" collapsed="false">
      <c r="A289" s="5" t="s">
        <v>3094</v>
      </c>
      <c r="B289" s="5" t="s">
        <v>193</v>
      </c>
      <c r="C289" s="15" t="n">
        <v>55.03</v>
      </c>
      <c r="D289" s="15" t="n">
        <v>0.31</v>
      </c>
      <c r="E289" s="15" t="n">
        <v>1.95</v>
      </c>
      <c r="F289" s="15" t="n">
        <v>0.62</v>
      </c>
      <c r="G289" s="15" t="n">
        <v>2.71</v>
      </c>
      <c r="H289" s="15" t="n">
        <v>0.05</v>
      </c>
      <c r="I289" s="15" t="n">
        <v>22.95</v>
      </c>
      <c r="J289" s="15" t="n">
        <v>9.22</v>
      </c>
      <c r="K289" s="15" t="n">
        <v>4.1</v>
      </c>
      <c r="L289" s="15" t="n">
        <v>0.79</v>
      </c>
      <c r="N289" s="6" t="n">
        <f aca="false">SUM(C289:L289)</f>
        <v>97.73</v>
      </c>
    </row>
    <row r="290" customFormat="false" ht="15" hidden="false" customHeight="false" outlineLevel="0" collapsed="false">
      <c r="A290" s="5" t="s">
        <v>3095</v>
      </c>
      <c r="B290" s="5" t="s">
        <v>193</v>
      </c>
      <c r="C290" s="16" t="n">
        <v>55.03</v>
      </c>
      <c r="D290" s="16" t="n">
        <v>0.3</v>
      </c>
      <c r="E290" s="16" t="n">
        <v>1.54</v>
      </c>
      <c r="F290" s="16" t="n">
        <v>0.41</v>
      </c>
      <c r="G290" s="16" t="n">
        <v>1.55</v>
      </c>
      <c r="H290" s="16" t="n">
        <v>0.02</v>
      </c>
      <c r="I290" s="16" t="n">
        <v>24.59</v>
      </c>
      <c r="J290" s="16" t="n">
        <v>8.57</v>
      </c>
      <c r="K290" s="16" t="n">
        <v>4.35</v>
      </c>
      <c r="L290" s="16" t="n">
        <v>0.77</v>
      </c>
      <c r="N290" s="6" t="n">
        <f aca="false">SUM(C290:L290)</f>
        <v>97.13</v>
      </c>
    </row>
    <row r="291" customFormat="false" ht="12.75" hidden="false" customHeight="false" outlineLevel="0" collapsed="false">
      <c r="A291" s="5" t="s">
        <v>3096</v>
      </c>
      <c r="B291" s="5" t="s">
        <v>193</v>
      </c>
      <c r="C291" s="15" t="n">
        <v>55.07</v>
      </c>
      <c r="D291" s="15" t="n">
        <v>0.11</v>
      </c>
      <c r="E291" s="15" t="n">
        <v>2.54</v>
      </c>
      <c r="F291" s="15" t="n">
        <v>1.07</v>
      </c>
      <c r="G291" s="15" t="n">
        <v>2.68</v>
      </c>
      <c r="H291" s="15" t="n">
        <v>0.07</v>
      </c>
      <c r="I291" s="15" t="n">
        <v>22.88</v>
      </c>
      <c r="J291" s="15" t="n">
        <v>8.48</v>
      </c>
      <c r="K291" s="15" t="n">
        <v>4.59</v>
      </c>
      <c r="L291" s="15" t="n">
        <v>0.25</v>
      </c>
      <c r="N291" s="6" t="n">
        <f aca="false">SUM(C291:L291)</f>
        <v>97.74</v>
      </c>
    </row>
    <row r="292" customFormat="false" ht="12.75" hidden="false" customHeight="false" outlineLevel="0" collapsed="false">
      <c r="A292" s="5" t="s">
        <v>3097</v>
      </c>
      <c r="B292" s="5" t="s">
        <v>193</v>
      </c>
      <c r="C292" s="6" t="n">
        <v>55.1088</v>
      </c>
      <c r="D292" s="6" t="n">
        <v>0.1449</v>
      </c>
      <c r="E292" s="6" t="n">
        <v>1.8891</v>
      </c>
      <c r="F292" s="6" t="n">
        <v>0.8407</v>
      </c>
      <c r="G292" s="6" t="n">
        <v>2.2343</v>
      </c>
      <c r="H292" s="6" t="n">
        <v>0.0495</v>
      </c>
      <c r="I292" s="6" t="n">
        <v>23.1051</v>
      </c>
      <c r="J292" s="6" t="n">
        <v>8.6296</v>
      </c>
      <c r="K292" s="6" t="n">
        <v>5.2238</v>
      </c>
      <c r="L292" s="6" t="n">
        <v>0.6632</v>
      </c>
      <c r="N292" s="6" t="n">
        <f aca="false">SUM(C292:L292)</f>
        <v>97.889</v>
      </c>
    </row>
    <row r="293" customFormat="false" ht="12.75" hidden="false" customHeight="false" outlineLevel="0" collapsed="false">
      <c r="A293" s="5" t="s">
        <v>3098</v>
      </c>
      <c r="B293" s="5" t="s">
        <v>193</v>
      </c>
      <c r="C293" s="15" t="n">
        <v>55.13</v>
      </c>
      <c r="D293" s="15" t="n">
        <v>0.28</v>
      </c>
      <c r="E293" s="15" t="n">
        <v>0.56</v>
      </c>
      <c r="F293" s="15" t="n">
        <v>0.13</v>
      </c>
      <c r="G293" s="15" t="n">
        <v>2.17</v>
      </c>
      <c r="H293" s="15" t="n">
        <v>0.02</v>
      </c>
      <c r="I293" s="15" t="n">
        <v>24.07</v>
      </c>
      <c r="J293" s="15" t="n">
        <v>7.18</v>
      </c>
      <c r="K293" s="15" t="n">
        <v>5.56</v>
      </c>
      <c r="L293" s="15" t="n">
        <v>2.6</v>
      </c>
      <c r="N293" s="6" t="n">
        <f aca="false">SUM(C293:L293)</f>
        <v>97.7</v>
      </c>
    </row>
    <row r="294" customFormat="false" ht="12.75" hidden="false" customHeight="false" outlineLevel="0" collapsed="false">
      <c r="A294" s="5" t="s">
        <v>3099</v>
      </c>
      <c r="B294" s="5" t="s">
        <v>193</v>
      </c>
      <c r="C294" s="15" t="n">
        <v>55.13</v>
      </c>
      <c r="D294" s="15" t="n">
        <v>0.13</v>
      </c>
      <c r="E294" s="15" t="n">
        <v>1.82</v>
      </c>
      <c r="F294" s="15" t="n">
        <v>0.81</v>
      </c>
      <c r="G294" s="15" t="n">
        <v>2.42</v>
      </c>
      <c r="H294" s="15" t="n">
        <v>0.06</v>
      </c>
      <c r="I294" s="15" t="n">
        <v>23.19</v>
      </c>
      <c r="J294" s="15" t="n">
        <v>8.65</v>
      </c>
      <c r="K294" s="15" t="n">
        <v>4.97</v>
      </c>
      <c r="L294" s="15" t="n">
        <v>0.54</v>
      </c>
      <c r="N294" s="6" t="n">
        <f aca="false">SUM(C294:L294)</f>
        <v>97.72</v>
      </c>
    </row>
    <row r="295" customFormat="false" ht="12.75" hidden="false" customHeight="false" outlineLevel="0" collapsed="false">
      <c r="A295" s="5" t="s">
        <v>3100</v>
      </c>
      <c r="B295" s="5" t="s">
        <v>193</v>
      </c>
      <c r="C295" s="15" t="n">
        <v>55.14</v>
      </c>
      <c r="D295" s="15" t="n">
        <v>0.31</v>
      </c>
      <c r="E295" s="15" t="n">
        <v>1.4</v>
      </c>
      <c r="F295" s="15" t="n">
        <v>0.63</v>
      </c>
      <c r="G295" s="15" t="n">
        <v>2.13</v>
      </c>
      <c r="H295" s="15" t="n">
        <v>0.03</v>
      </c>
      <c r="I295" s="15" t="n">
        <v>23.5</v>
      </c>
      <c r="J295" s="15" t="n">
        <v>8.88</v>
      </c>
      <c r="K295" s="15" t="n">
        <v>4.48</v>
      </c>
      <c r="L295" s="15" t="n">
        <v>1.23</v>
      </c>
      <c r="N295" s="6" t="n">
        <f aca="false">SUM(C295:L295)</f>
        <v>97.73</v>
      </c>
    </row>
    <row r="296" customFormat="false" ht="12.75" hidden="false" customHeight="false" outlineLevel="0" collapsed="false">
      <c r="A296" s="5" t="s">
        <v>3101</v>
      </c>
      <c r="B296" s="5" t="s">
        <v>193</v>
      </c>
      <c r="C296" s="15" t="n">
        <v>55.15</v>
      </c>
      <c r="D296" s="15" t="n">
        <v>0.05</v>
      </c>
      <c r="E296" s="15" t="n">
        <v>2.15</v>
      </c>
      <c r="F296" s="15" t="n">
        <v>1.04</v>
      </c>
      <c r="G296" s="15" t="n">
        <v>2.62</v>
      </c>
      <c r="H296" s="15" t="n">
        <v>0.06</v>
      </c>
      <c r="I296" s="15" t="n">
        <v>22.94</v>
      </c>
      <c r="J296" s="15" t="n">
        <v>7.93</v>
      </c>
      <c r="K296" s="15" t="n">
        <v>5.12</v>
      </c>
      <c r="L296" s="15" t="n">
        <v>0.68</v>
      </c>
      <c r="N296" s="6" t="n">
        <f aca="false">SUM(C296:L296)</f>
        <v>97.74</v>
      </c>
    </row>
    <row r="297" customFormat="false" ht="12.75" hidden="false" customHeight="false" outlineLevel="0" collapsed="false">
      <c r="A297" s="5" t="s">
        <v>3102</v>
      </c>
      <c r="B297" s="5" t="s">
        <v>193</v>
      </c>
      <c r="C297" s="15" t="n">
        <v>55.17</v>
      </c>
      <c r="D297" s="15" t="n">
        <v>0.2</v>
      </c>
      <c r="E297" s="15" t="n">
        <v>0.62</v>
      </c>
      <c r="F297" s="15" t="n">
        <v>0.24</v>
      </c>
      <c r="G297" s="15" t="n">
        <v>1.95</v>
      </c>
      <c r="H297" s="15" t="n">
        <v>0.03</v>
      </c>
      <c r="I297" s="15" t="n">
        <v>24.33</v>
      </c>
      <c r="J297" s="15" t="n">
        <v>7.18</v>
      </c>
      <c r="K297" s="15" t="n">
        <v>5.87</v>
      </c>
      <c r="L297" s="15" t="n">
        <v>2.15</v>
      </c>
      <c r="N297" s="6" t="n">
        <f aca="false">SUM(C297:L297)</f>
        <v>97.74</v>
      </c>
    </row>
    <row r="298" customFormat="false" ht="12.75" hidden="false" customHeight="false" outlineLevel="0" collapsed="false">
      <c r="A298" s="5" t="s">
        <v>3103</v>
      </c>
      <c r="B298" s="5" t="s">
        <v>193</v>
      </c>
      <c r="C298" s="15" t="n">
        <v>55.2</v>
      </c>
      <c r="D298" s="15" t="n">
        <v>0.35</v>
      </c>
      <c r="E298" s="15" t="n">
        <v>1.71</v>
      </c>
      <c r="F298" s="15" t="n">
        <v>0.71</v>
      </c>
      <c r="G298" s="15" t="n">
        <v>2.77</v>
      </c>
      <c r="H298" s="15" t="n">
        <v>0.06</v>
      </c>
      <c r="I298" s="15" t="n">
        <v>22.69</v>
      </c>
      <c r="J298" s="15" t="n">
        <v>8.46</v>
      </c>
      <c r="K298" s="15" t="n">
        <v>4.44</v>
      </c>
      <c r="L298" s="15" t="n">
        <v>1.35</v>
      </c>
      <c r="N298" s="6" t="n">
        <f aca="false">SUM(C298:L298)</f>
        <v>97.74</v>
      </c>
    </row>
    <row r="299" customFormat="false" ht="12.75" hidden="false" customHeight="false" outlineLevel="0" collapsed="false">
      <c r="A299" s="5" t="s">
        <v>3104</v>
      </c>
      <c r="B299" s="5" t="s">
        <v>193</v>
      </c>
      <c r="C299" s="6" t="n">
        <v>55.231</v>
      </c>
      <c r="D299" s="6" t="n">
        <v>0.173</v>
      </c>
      <c r="E299" s="6" t="n">
        <v>1.9028</v>
      </c>
      <c r="F299" s="6" t="n">
        <v>0.7776</v>
      </c>
      <c r="G299" s="6" t="n">
        <v>2.4152</v>
      </c>
      <c r="H299" s="6" t="n">
        <v>0.0459</v>
      </c>
      <c r="I299" s="6" t="n">
        <v>22.7893</v>
      </c>
      <c r="J299" s="6" t="n">
        <v>8.4383</v>
      </c>
      <c r="K299" s="6" t="n">
        <v>5.1267</v>
      </c>
      <c r="L299" s="6" t="n">
        <v>0.7454</v>
      </c>
      <c r="N299" s="6" t="n">
        <f aca="false">SUM(C299:L299)</f>
        <v>97.6452</v>
      </c>
    </row>
    <row r="300" customFormat="false" ht="15" hidden="false" customHeight="false" outlineLevel="0" collapsed="false">
      <c r="A300" s="5" t="s">
        <v>3105</v>
      </c>
      <c r="B300" s="17" t="s">
        <v>193</v>
      </c>
      <c r="C300" s="6" t="n">
        <v>55.2323</v>
      </c>
      <c r="D300" s="6" t="n">
        <v>0.3256</v>
      </c>
      <c r="E300" s="6" t="n">
        <v>0.7946</v>
      </c>
      <c r="F300" s="6" t="n">
        <v>0.1473</v>
      </c>
      <c r="G300" s="6" t="n">
        <v>2.2868</v>
      </c>
      <c r="H300" s="6" t="n">
        <v>0.0236</v>
      </c>
      <c r="I300" s="6" t="n">
        <v>23.1188</v>
      </c>
      <c r="J300" s="6" t="n">
        <v>6.9496</v>
      </c>
      <c r="K300" s="6" t="n">
        <v>6.374</v>
      </c>
      <c r="L300" s="6" t="n">
        <v>1.9803</v>
      </c>
      <c r="N300" s="6" t="n">
        <f aca="false">SUM(C300:L300)</f>
        <v>97.2329</v>
      </c>
    </row>
    <row r="301" customFormat="false" ht="12.75" hidden="false" customHeight="false" outlineLevel="0" collapsed="false">
      <c r="A301" s="5" t="s">
        <v>3106</v>
      </c>
      <c r="B301" s="5" t="s">
        <v>193</v>
      </c>
      <c r="C301" s="15" t="n">
        <v>55.24</v>
      </c>
      <c r="D301" s="15" t="n">
        <v>0.25</v>
      </c>
      <c r="E301" s="15" t="n">
        <v>1.35</v>
      </c>
      <c r="F301" s="15" t="n">
        <v>0.56</v>
      </c>
      <c r="G301" s="15" t="n">
        <v>1.77</v>
      </c>
      <c r="H301" s="15" t="n">
        <v>0.01</v>
      </c>
      <c r="I301" s="15" t="n">
        <v>23.52</v>
      </c>
      <c r="J301" s="15" t="n">
        <v>8.23</v>
      </c>
      <c r="K301" s="15" t="n">
        <v>4.92</v>
      </c>
      <c r="L301" s="15" t="n">
        <v>1.9</v>
      </c>
      <c r="N301" s="6" t="n">
        <f aca="false">SUM(C301:L301)</f>
        <v>97.75</v>
      </c>
    </row>
    <row r="302" customFormat="false" ht="12.75" hidden="false" customHeight="false" outlineLevel="0" collapsed="false">
      <c r="A302" s="5" t="s">
        <v>3107</v>
      </c>
      <c r="B302" s="5" t="s">
        <v>193</v>
      </c>
      <c r="C302" s="15" t="n">
        <v>55.25</v>
      </c>
      <c r="D302" s="15" t="n">
        <v>0.23</v>
      </c>
      <c r="E302" s="15" t="n">
        <v>1.32</v>
      </c>
      <c r="F302" s="15" t="n">
        <v>0.37</v>
      </c>
      <c r="G302" s="15" t="n">
        <v>5.53</v>
      </c>
      <c r="H302" s="15" t="n">
        <v>0.08</v>
      </c>
      <c r="I302" s="15" t="n">
        <v>21.71</v>
      </c>
      <c r="J302" s="15" t="n">
        <v>7.15</v>
      </c>
      <c r="K302" s="15" t="n">
        <v>5.23</v>
      </c>
      <c r="L302" s="15" t="n">
        <v>0.86</v>
      </c>
      <c r="N302" s="6" t="n">
        <f aca="false">SUM(C302:L302)</f>
        <v>97.73</v>
      </c>
    </row>
    <row r="303" customFormat="false" ht="12.75" hidden="false" customHeight="false" outlineLevel="0" collapsed="false">
      <c r="A303" s="5" t="s">
        <v>3108</v>
      </c>
      <c r="B303" s="5" t="s">
        <v>193</v>
      </c>
      <c r="C303" s="15" t="n">
        <v>55.26</v>
      </c>
      <c r="D303" s="15" t="n">
        <v>0.09</v>
      </c>
      <c r="E303" s="15" t="n">
        <v>2.53</v>
      </c>
      <c r="F303" s="15" t="n">
        <v>1.04</v>
      </c>
      <c r="G303" s="15" t="n">
        <v>2.73</v>
      </c>
      <c r="H303" s="15" t="n">
        <v>0.07</v>
      </c>
      <c r="I303" s="15" t="n">
        <v>22.65</v>
      </c>
      <c r="J303" s="15" t="n">
        <v>8.1</v>
      </c>
      <c r="K303" s="15" t="n">
        <v>5</v>
      </c>
      <c r="L303" s="15" t="n">
        <v>0.3</v>
      </c>
      <c r="N303" s="6" t="n">
        <f aca="false">SUM(C303:L303)</f>
        <v>97.77</v>
      </c>
    </row>
    <row r="304" customFormat="false" ht="12.75" hidden="false" customHeight="false" outlineLevel="0" collapsed="false">
      <c r="A304" s="5" t="s">
        <v>3109</v>
      </c>
      <c r="B304" s="5" t="s">
        <v>193</v>
      </c>
      <c r="C304" s="15" t="n">
        <v>55.27</v>
      </c>
      <c r="D304" s="15" t="n">
        <v>0.22</v>
      </c>
      <c r="E304" s="15" t="n">
        <v>1.91</v>
      </c>
      <c r="F304" s="15" t="n">
        <v>0.83</v>
      </c>
      <c r="G304" s="15" t="n">
        <v>2.37</v>
      </c>
      <c r="H304" s="15" t="n">
        <v>0.05</v>
      </c>
      <c r="I304" s="15" t="n">
        <v>23.25</v>
      </c>
      <c r="J304" s="15" t="n">
        <v>8.7</v>
      </c>
      <c r="K304" s="15" t="n">
        <v>4.59</v>
      </c>
      <c r="L304" s="15" t="n">
        <v>0.55</v>
      </c>
      <c r="N304" s="6" t="n">
        <f aca="false">SUM(C304:L304)</f>
        <v>97.74</v>
      </c>
    </row>
    <row r="305" customFormat="false" ht="12.75" hidden="false" customHeight="false" outlineLevel="0" collapsed="false">
      <c r="A305" s="5" t="s">
        <v>3110</v>
      </c>
      <c r="B305" s="5" t="s">
        <v>193</v>
      </c>
      <c r="C305" s="15" t="n">
        <v>55.28</v>
      </c>
      <c r="D305" s="15" t="n">
        <v>0.2</v>
      </c>
      <c r="E305" s="15" t="n">
        <v>1.98</v>
      </c>
      <c r="F305" s="15" t="n">
        <v>0.67</v>
      </c>
      <c r="G305" s="15" t="n">
        <v>2.19</v>
      </c>
      <c r="H305" s="15" t="n">
        <v>0.03</v>
      </c>
      <c r="I305" s="15" t="n">
        <v>23.24</v>
      </c>
      <c r="J305" s="15" t="n">
        <v>9.94</v>
      </c>
      <c r="K305" s="15" t="n">
        <v>3.6</v>
      </c>
      <c r="L305" s="15" t="n">
        <v>0.61</v>
      </c>
      <c r="N305" s="6" t="n">
        <f aca="false">SUM(C305:L305)</f>
        <v>97.74</v>
      </c>
    </row>
    <row r="306" customFormat="false" ht="12.75" hidden="false" customHeight="false" outlineLevel="0" collapsed="false">
      <c r="A306" s="5" t="s">
        <v>3111</v>
      </c>
      <c r="B306" s="5" t="s">
        <v>193</v>
      </c>
      <c r="C306" s="15" t="n">
        <v>55.29</v>
      </c>
      <c r="D306" s="15" t="n">
        <v>0.3</v>
      </c>
      <c r="E306" s="15" t="n">
        <v>1.98</v>
      </c>
      <c r="F306" s="15" t="n">
        <v>0.78</v>
      </c>
      <c r="G306" s="15" t="n">
        <v>2.1</v>
      </c>
      <c r="H306" s="15" t="n">
        <v>0.04</v>
      </c>
      <c r="I306" s="15" t="n">
        <v>22.82</v>
      </c>
      <c r="J306" s="15" t="n">
        <v>8.64</v>
      </c>
      <c r="K306" s="15" t="n">
        <v>4.75</v>
      </c>
      <c r="L306" s="15" t="n">
        <v>1.03</v>
      </c>
      <c r="N306" s="6" t="n">
        <f aca="false">SUM(C306:L306)</f>
        <v>97.73</v>
      </c>
    </row>
    <row r="307" customFormat="false" ht="12.75" hidden="false" customHeight="false" outlineLevel="0" collapsed="false">
      <c r="A307" s="5" t="s">
        <v>3112</v>
      </c>
      <c r="B307" s="5" t="s">
        <v>193</v>
      </c>
      <c r="C307" s="15" t="n">
        <v>55.29</v>
      </c>
      <c r="D307" s="15" t="n">
        <v>0.05</v>
      </c>
      <c r="E307" s="15" t="n">
        <v>1.93</v>
      </c>
      <c r="F307" s="15" t="n">
        <v>1.04</v>
      </c>
      <c r="G307" s="15" t="n">
        <v>2.42</v>
      </c>
      <c r="H307" s="15" t="n">
        <v>0.05</v>
      </c>
      <c r="I307" s="15" t="n">
        <v>23.36</v>
      </c>
      <c r="J307" s="15" t="n">
        <v>8.6</v>
      </c>
      <c r="K307" s="15" t="n">
        <v>4.61</v>
      </c>
      <c r="L307" s="15" t="n">
        <v>0.39</v>
      </c>
      <c r="N307" s="6" t="n">
        <f aca="false">SUM(C307:L307)</f>
        <v>97.74</v>
      </c>
    </row>
    <row r="308" customFormat="false" ht="15" hidden="false" customHeight="false" outlineLevel="0" collapsed="false">
      <c r="A308" s="5" t="s">
        <v>3113</v>
      </c>
      <c r="B308" s="17" t="s">
        <v>193</v>
      </c>
      <c r="C308" s="6" t="n">
        <v>55.2959</v>
      </c>
      <c r="D308" s="6" t="n">
        <v>0.2635</v>
      </c>
      <c r="E308" s="6" t="n">
        <v>1.6169</v>
      </c>
      <c r="F308" s="6" t="n">
        <v>0.5523</v>
      </c>
      <c r="G308" s="6" t="n">
        <v>2.2532</v>
      </c>
      <c r="H308" s="6" t="n">
        <v>0.0302</v>
      </c>
      <c r="I308" s="6" t="n">
        <v>23.2231</v>
      </c>
      <c r="J308" s="6" t="n">
        <v>8.5144</v>
      </c>
      <c r="K308" s="6" t="n">
        <v>5.3646</v>
      </c>
      <c r="L308" s="6" t="n">
        <v>0.6454</v>
      </c>
      <c r="N308" s="6" t="n">
        <f aca="false">SUM(C308:L308)</f>
        <v>97.7595</v>
      </c>
    </row>
    <row r="309" customFormat="false" ht="12.75" hidden="false" customHeight="false" outlineLevel="0" collapsed="false">
      <c r="A309" s="5" t="s">
        <v>3114</v>
      </c>
      <c r="B309" s="5" t="s">
        <v>193</v>
      </c>
      <c r="C309" s="15" t="n">
        <v>55.33</v>
      </c>
      <c r="D309" s="15" t="n">
        <v>0.04</v>
      </c>
      <c r="E309" s="15" t="n">
        <v>1.87</v>
      </c>
      <c r="F309" s="15" t="n">
        <v>0.79</v>
      </c>
      <c r="G309" s="15" t="n">
        <v>2.57</v>
      </c>
      <c r="H309" s="15" t="n">
        <v>0.07</v>
      </c>
      <c r="I309" s="15" t="n">
        <v>23.32</v>
      </c>
      <c r="J309" s="15" t="n">
        <v>8.78</v>
      </c>
      <c r="K309" s="15" t="n">
        <v>4.51</v>
      </c>
      <c r="L309" s="15" t="n">
        <v>0.4</v>
      </c>
      <c r="N309" s="6" t="n">
        <f aca="false">SUM(C309:L309)</f>
        <v>97.68</v>
      </c>
    </row>
    <row r="310" customFormat="false" ht="12.75" hidden="false" customHeight="false" outlineLevel="0" collapsed="false">
      <c r="A310" s="5" t="s">
        <v>3115</v>
      </c>
      <c r="B310" s="5" t="s">
        <v>193</v>
      </c>
      <c r="C310" s="6" t="n">
        <v>55.3393</v>
      </c>
      <c r="D310" s="6" t="n">
        <v>0.4334</v>
      </c>
      <c r="E310" s="6" t="n">
        <v>1.644</v>
      </c>
      <c r="F310" s="6" t="n">
        <v>0.8064</v>
      </c>
      <c r="G310" s="6" t="n">
        <v>2.434</v>
      </c>
      <c r="H310" s="6" t="n">
        <v>0.0525</v>
      </c>
      <c r="I310" s="6" t="n">
        <v>22.7852</v>
      </c>
      <c r="J310" s="6" t="n">
        <v>8.4435</v>
      </c>
      <c r="K310" s="6" t="n">
        <v>4.8773</v>
      </c>
      <c r="L310" s="6" t="n">
        <v>1.0093</v>
      </c>
      <c r="N310" s="6" t="n">
        <f aca="false">SUM(C310:L310)</f>
        <v>97.8249</v>
      </c>
    </row>
    <row r="311" customFormat="false" ht="12.75" hidden="false" customHeight="false" outlineLevel="0" collapsed="false">
      <c r="A311" s="5" t="s">
        <v>3116</v>
      </c>
      <c r="B311" s="5" t="s">
        <v>193</v>
      </c>
      <c r="C311" s="15" t="n">
        <v>55.36</v>
      </c>
      <c r="D311" s="15" t="n">
        <v>0.23</v>
      </c>
      <c r="E311" s="15" t="n">
        <v>1.58</v>
      </c>
      <c r="F311" s="15" t="n">
        <v>0.26</v>
      </c>
      <c r="G311" s="15" t="n">
        <v>2.72</v>
      </c>
      <c r="H311" s="15" t="n">
        <v>0.05</v>
      </c>
      <c r="I311" s="15" t="n">
        <v>23.3</v>
      </c>
      <c r="J311" s="15" t="n">
        <v>10.03</v>
      </c>
      <c r="K311" s="15" t="n">
        <v>3.29</v>
      </c>
      <c r="L311" s="15" t="n">
        <v>0.92</v>
      </c>
      <c r="N311" s="6" t="n">
        <f aca="false">SUM(C311:L311)</f>
        <v>97.74</v>
      </c>
    </row>
    <row r="312" customFormat="false" ht="15" hidden="false" customHeight="false" outlineLevel="0" collapsed="false">
      <c r="A312" s="5" t="s">
        <v>3117</v>
      </c>
      <c r="B312" s="5" t="s">
        <v>193</v>
      </c>
      <c r="C312" s="16" t="n">
        <v>55.36</v>
      </c>
      <c r="D312" s="16" t="n">
        <v>0.04</v>
      </c>
      <c r="E312" s="16" t="n">
        <v>3.13</v>
      </c>
      <c r="F312" s="16" t="n">
        <v>0.67</v>
      </c>
      <c r="G312" s="16" t="n">
        <v>1.65</v>
      </c>
      <c r="H312" s="16" t="n">
        <v>0.01</v>
      </c>
      <c r="I312" s="16" t="n">
        <v>22.78</v>
      </c>
      <c r="J312" s="16" t="n">
        <v>9.25</v>
      </c>
      <c r="K312" s="16" t="n">
        <v>4.16</v>
      </c>
      <c r="L312" s="16" t="n">
        <v>0.37</v>
      </c>
      <c r="N312" s="6" t="n">
        <f aca="false">SUM(C312:L312)</f>
        <v>97.42</v>
      </c>
    </row>
    <row r="313" customFormat="false" ht="12.75" hidden="false" customHeight="false" outlineLevel="0" collapsed="false">
      <c r="A313" s="5" t="s">
        <v>3118</v>
      </c>
      <c r="B313" s="5" t="s">
        <v>193</v>
      </c>
      <c r="C313" s="15" t="n">
        <v>55.37</v>
      </c>
      <c r="D313" s="15" t="n">
        <v>0.22</v>
      </c>
      <c r="E313" s="15" t="n">
        <v>2.03</v>
      </c>
      <c r="F313" s="15" t="n">
        <v>0.82</v>
      </c>
      <c r="G313" s="15" t="n">
        <v>2.47</v>
      </c>
      <c r="H313" s="15" t="n">
        <v>0.04</v>
      </c>
      <c r="I313" s="15" t="n">
        <v>22.77</v>
      </c>
      <c r="J313" s="15" t="n">
        <v>8.71</v>
      </c>
      <c r="K313" s="15" t="n">
        <v>4.49</v>
      </c>
      <c r="L313" s="15" t="n">
        <v>0.83</v>
      </c>
      <c r="N313" s="6" t="n">
        <f aca="false">SUM(C313:L313)</f>
        <v>97.75</v>
      </c>
    </row>
    <row r="314" customFormat="false" ht="12.75" hidden="false" customHeight="false" outlineLevel="0" collapsed="false">
      <c r="A314" s="5" t="s">
        <v>3119</v>
      </c>
      <c r="B314" s="5" t="s">
        <v>193</v>
      </c>
      <c r="C314" s="15" t="n">
        <v>55.38</v>
      </c>
      <c r="D314" s="15" t="n">
        <v>0.26</v>
      </c>
      <c r="E314" s="15" t="n">
        <v>1.36</v>
      </c>
      <c r="F314" s="15" t="n">
        <v>0.37</v>
      </c>
      <c r="G314" s="15" t="n">
        <v>5.57</v>
      </c>
      <c r="H314" s="15" t="n">
        <v>0.09</v>
      </c>
      <c r="I314" s="15" t="n">
        <v>21.66</v>
      </c>
      <c r="J314" s="15" t="n">
        <v>7.11</v>
      </c>
      <c r="K314" s="15" t="n">
        <v>5</v>
      </c>
      <c r="L314" s="15" t="n">
        <v>0.93</v>
      </c>
      <c r="N314" s="6" t="n">
        <f aca="false">SUM(C314:L314)</f>
        <v>97.73</v>
      </c>
    </row>
    <row r="315" customFormat="false" ht="12.75" hidden="false" customHeight="false" outlineLevel="0" collapsed="false">
      <c r="A315" s="5" t="s">
        <v>3120</v>
      </c>
      <c r="B315" s="5" t="s">
        <v>193</v>
      </c>
      <c r="C315" s="15" t="n">
        <v>55.39</v>
      </c>
      <c r="D315" s="15" t="n">
        <v>0.21</v>
      </c>
      <c r="E315" s="15" t="n">
        <v>0.8</v>
      </c>
      <c r="F315" s="15" t="n">
        <v>0.1</v>
      </c>
      <c r="G315" s="15" t="n">
        <v>2.76</v>
      </c>
      <c r="H315" s="15" t="n">
        <v>0.03</v>
      </c>
      <c r="I315" s="15" t="n">
        <v>23.39</v>
      </c>
      <c r="J315" s="15" t="n">
        <v>7.16</v>
      </c>
      <c r="K315" s="15" t="n">
        <v>5.69</v>
      </c>
      <c r="L315" s="15" t="n">
        <v>2.2</v>
      </c>
      <c r="N315" s="6" t="n">
        <f aca="false">SUM(C315:L315)</f>
        <v>97.73</v>
      </c>
    </row>
    <row r="316" customFormat="false" ht="12.75" hidden="false" customHeight="false" outlineLevel="0" collapsed="false">
      <c r="A316" s="5" t="s">
        <v>3121</v>
      </c>
      <c r="B316" s="5" t="s">
        <v>193</v>
      </c>
      <c r="C316" s="15" t="n">
        <v>55.39</v>
      </c>
      <c r="D316" s="15" t="n">
        <v>0.21</v>
      </c>
      <c r="E316" s="15" t="n">
        <v>1.74</v>
      </c>
      <c r="F316" s="15" t="n">
        <v>0.4</v>
      </c>
      <c r="G316" s="15" t="n">
        <v>2.79</v>
      </c>
      <c r="H316" s="15" t="n">
        <v>0.05</v>
      </c>
      <c r="I316" s="15" t="n">
        <v>23.14</v>
      </c>
      <c r="J316" s="15" t="n">
        <v>9.36</v>
      </c>
      <c r="K316" s="15" t="n">
        <v>4.12</v>
      </c>
      <c r="L316" s="15" t="n">
        <v>0.53</v>
      </c>
      <c r="N316" s="6" t="n">
        <f aca="false">SUM(C316:L316)</f>
        <v>97.73</v>
      </c>
    </row>
    <row r="317" customFormat="false" ht="12.75" hidden="false" customHeight="false" outlineLevel="0" collapsed="false">
      <c r="A317" s="5" t="s">
        <v>3122</v>
      </c>
      <c r="B317" s="5" t="s">
        <v>193</v>
      </c>
      <c r="C317" s="15" t="n">
        <v>55.4</v>
      </c>
      <c r="D317" s="15" t="n">
        <v>0.36</v>
      </c>
      <c r="E317" s="15" t="n">
        <v>2</v>
      </c>
      <c r="F317" s="15" t="n">
        <v>0.89</v>
      </c>
      <c r="G317" s="15" t="n">
        <v>2.42</v>
      </c>
      <c r="H317" s="15" t="n">
        <v>0.05</v>
      </c>
      <c r="I317" s="15" t="n">
        <v>22.63</v>
      </c>
      <c r="J317" s="15" t="n">
        <v>8.75</v>
      </c>
      <c r="K317" s="15" t="n">
        <v>4.3</v>
      </c>
      <c r="L317" s="15" t="n">
        <v>0.95</v>
      </c>
      <c r="N317" s="6" t="n">
        <f aca="false">SUM(C317:L317)</f>
        <v>97.75</v>
      </c>
    </row>
    <row r="318" customFormat="false" ht="15" hidden="false" customHeight="false" outlineLevel="0" collapsed="false">
      <c r="A318" s="5" t="s">
        <v>3123</v>
      </c>
      <c r="B318" s="5" t="s">
        <v>193</v>
      </c>
      <c r="C318" s="16" t="n">
        <v>55.41</v>
      </c>
      <c r="D318" s="16" t="n">
        <v>0.42</v>
      </c>
      <c r="E318" s="16" t="n">
        <v>1.8</v>
      </c>
      <c r="F318" s="16" t="n">
        <v>0.54</v>
      </c>
      <c r="G318" s="16" t="n">
        <v>1.8</v>
      </c>
      <c r="H318" s="16" t="n">
        <v>0.01</v>
      </c>
      <c r="I318" s="16" t="n">
        <v>23.56</v>
      </c>
      <c r="J318" s="16" t="n">
        <v>8.45</v>
      </c>
      <c r="K318" s="16" t="n">
        <v>4.2</v>
      </c>
      <c r="L318" s="16" t="n">
        <v>0.9</v>
      </c>
      <c r="N318" s="6" t="n">
        <f aca="false">SUM(C318:L318)</f>
        <v>97.09</v>
      </c>
    </row>
    <row r="319" customFormat="false" ht="15" hidden="false" customHeight="false" outlineLevel="0" collapsed="false">
      <c r="A319" s="5" t="s">
        <v>3124</v>
      </c>
      <c r="B319" s="5" t="s">
        <v>193</v>
      </c>
      <c r="C319" s="16" t="n">
        <v>55.42</v>
      </c>
      <c r="D319" s="16" t="n">
        <v>0.09</v>
      </c>
      <c r="E319" s="16" t="n">
        <v>1.72</v>
      </c>
      <c r="F319" s="16" t="n">
        <v>0.83</v>
      </c>
      <c r="G319" s="16" t="n">
        <v>1.69</v>
      </c>
      <c r="H319" s="16" t="n">
        <v>0.02</v>
      </c>
      <c r="I319" s="16" t="n">
        <v>24.06</v>
      </c>
      <c r="J319" s="16" t="n">
        <v>6.55</v>
      </c>
      <c r="K319" s="16" t="n">
        <v>6.25</v>
      </c>
      <c r="L319" s="16" t="n">
        <v>0.62</v>
      </c>
      <c r="N319" s="6" t="n">
        <f aca="false">SUM(C319:L319)</f>
        <v>97.25</v>
      </c>
    </row>
    <row r="320" customFormat="false" ht="12.75" hidden="false" customHeight="false" outlineLevel="0" collapsed="false">
      <c r="A320" s="5" t="s">
        <v>3125</v>
      </c>
      <c r="B320" s="5" t="s">
        <v>193</v>
      </c>
      <c r="C320" s="15" t="n">
        <v>55.43</v>
      </c>
      <c r="D320" s="15" t="n">
        <v>0.2</v>
      </c>
      <c r="E320" s="15" t="n">
        <v>1.18</v>
      </c>
      <c r="F320" s="15" t="n">
        <v>0.49</v>
      </c>
      <c r="G320" s="15" t="n">
        <v>2.16</v>
      </c>
      <c r="H320" s="15" t="n">
        <v>0.04</v>
      </c>
      <c r="I320" s="15" t="n">
        <v>23.88</v>
      </c>
      <c r="J320" s="15" t="n">
        <v>9.09</v>
      </c>
      <c r="K320" s="15" t="n">
        <v>4.17</v>
      </c>
      <c r="L320" s="15" t="n">
        <v>1.11</v>
      </c>
      <c r="N320" s="6" t="n">
        <f aca="false">SUM(C320:L320)</f>
        <v>97.75</v>
      </c>
    </row>
    <row r="321" customFormat="false" ht="12.75" hidden="false" customHeight="false" outlineLevel="0" collapsed="false">
      <c r="A321" s="5" t="s">
        <v>3126</v>
      </c>
      <c r="B321" s="5" t="s">
        <v>193</v>
      </c>
      <c r="C321" s="15" t="n">
        <v>55.44</v>
      </c>
      <c r="D321" s="15" t="n">
        <v>0.16</v>
      </c>
      <c r="E321" s="15" t="n">
        <v>1.47</v>
      </c>
      <c r="F321" s="15" t="n">
        <v>0.73</v>
      </c>
      <c r="G321" s="15" t="n">
        <v>2.4</v>
      </c>
      <c r="H321" s="15" t="n">
        <v>0.07</v>
      </c>
      <c r="I321" s="15" t="n">
        <v>23.5</v>
      </c>
      <c r="J321" s="15" t="n">
        <v>8.1</v>
      </c>
      <c r="K321" s="15" t="n">
        <v>5.12</v>
      </c>
      <c r="L321" s="15" t="n">
        <v>0.76</v>
      </c>
      <c r="N321" s="6" t="n">
        <f aca="false">SUM(C321:L321)</f>
        <v>97.75</v>
      </c>
    </row>
    <row r="322" customFormat="false" ht="12.75" hidden="false" customHeight="false" outlineLevel="0" collapsed="false">
      <c r="A322" s="5" t="s">
        <v>3127</v>
      </c>
      <c r="B322" s="5" t="s">
        <v>193</v>
      </c>
      <c r="C322" s="6" t="n">
        <v>55.4521</v>
      </c>
      <c r="D322" s="6" t="n">
        <v>0.0943</v>
      </c>
      <c r="E322" s="6" t="n">
        <v>1.8455</v>
      </c>
      <c r="F322" s="6" t="n">
        <v>1.1381</v>
      </c>
      <c r="G322" s="6" t="n">
        <v>2.508</v>
      </c>
      <c r="H322" s="6" t="n">
        <v>0.0407</v>
      </c>
      <c r="I322" s="6" t="n">
        <v>22.767</v>
      </c>
      <c r="J322" s="6" t="n">
        <v>6.6654</v>
      </c>
      <c r="K322" s="6" t="n">
        <v>7.4283</v>
      </c>
      <c r="L322" s="6" t="n">
        <v>0.4992</v>
      </c>
      <c r="N322" s="6" t="n">
        <f aca="false">SUM(C322:L322)</f>
        <v>98.4386</v>
      </c>
    </row>
    <row r="323" customFormat="false" ht="12.75" hidden="false" customHeight="false" outlineLevel="0" collapsed="false">
      <c r="A323" s="5" t="s">
        <v>3128</v>
      </c>
      <c r="B323" s="5" t="s">
        <v>193</v>
      </c>
      <c r="C323" s="15" t="n">
        <v>55.46</v>
      </c>
      <c r="D323" s="15" t="n">
        <v>0.24</v>
      </c>
      <c r="E323" s="15" t="n">
        <v>1.4</v>
      </c>
      <c r="F323" s="15" t="n">
        <v>0.56</v>
      </c>
      <c r="G323" s="15" t="n">
        <v>2.44</v>
      </c>
      <c r="H323" s="15" t="n">
        <v>0.04</v>
      </c>
      <c r="I323" s="15" t="n">
        <v>23.52</v>
      </c>
      <c r="J323" s="15" t="n">
        <v>8.44</v>
      </c>
      <c r="K323" s="15" t="n">
        <v>4.75</v>
      </c>
      <c r="L323" s="15" t="n">
        <v>0.9</v>
      </c>
      <c r="N323" s="6" t="n">
        <f aca="false">SUM(C323:L323)</f>
        <v>97.75</v>
      </c>
    </row>
    <row r="324" customFormat="false" ht="12.75" hidden="false" customHeight="false" outlineLevel="0" collapsed="false">
      <c r="A324" s="5" t="s">
        <v>3129</v>
      </c>
      <c r="B324" s="5" t="s">
        <v>193</v>
      </c>
      <c r="C324" s="15" t="n">
        <v>55.46</v>
      </c>
      <c r="D324" s="15" t="n">
        <v>0.22</v>
      </c>
      <c r="E324" s="15" t="n">
        <v>1.96</v>
      </c>
      <c r="F324" s="15" t="n">
        <v>0.7</v>
      </c>
      <c r="G324" s="15" t="n">
        <v>2.15</v>
      </c>
      <c r="H324" s="15" t="n">
        <v>0.03</v>
      </c>
      <c r="I324" s="15" t="n">
        <v>23.12</v>
      </c>
      <c r="J324" s="15" t="n">
        <v>9.87</v>
      </c>
      <c r="K324" s="15" t="n">
        <v>3.6</v>
      </c>
      <c r="L324" s="15" t="n">
        <v>0.63</v>
      </c>
      <c r="N324" s="6" t="n">
        <f aca="false">SUM(C324:L324)</f>
        <v>97.74</v>
      </c>
    </row>
    <row r="325" customFormat="false" ht="12.75" hidden="false" customHeight="false" outlineLevel="0" collapsed="false">
      <c r="A325" s="5" t="s">
        <v>3130</v>
      </c>
      <c r="B325" s="5" t="s">
        <v>193</v>
      </c>
      <c r="C325" s="15" t="n">
        <v>55.47</v>
      </c>
      <c r="D325" s="15" t="n">
        <v>0.15</v>
      </c>
      <c r="E325" s="15" t="n">
        <v>1.39</v>
      </c>
      <c r="F325" s="15" t="n">
        <v>0.78</v>
      </c>
      <c r="G325" s="15" t="n">
        <v>2.43</v>
      </c>
      <c r="H325" s="15" t="n">
        <v>0.03</v>
      </c>
      <c r="I325" s="15" t="n">
        <v>23.37</v>
      </c>
      <c r="J325" s="15" t="n">
        <v>7.74</v>
      </c>
      <c r="K325" s="15" t="n">
        <v>5.3</v>
      </c>
      <c r="L325" s="15" t="n">
        <v>1.1</v>
      </c>
      <c r="N325" s="6" t="n">
        <f aca="false">SUM(C325:L325)</f>
        <v>97.76</v>
      </c>
    </row>
    <row r="326" customFormat="false" ht="12.75" hidden="false" customHeight="false" outlineLevel="0" collapsed="false">
      <c r="A326" s="5" t="s">
        <v>3131</v>
      </c>
      <c r="B326" s="5" t="s">
        <v>193</v>
      </c>
      <c r="C326" s="15" t="n">
        <v>55.48</v>
      </c>
      <c r="D326" s="15" t="n">
        <v>0.21</v>
      </c>
      <c r="E326" s="15" t="n">
        <v>1.58</v>
      </c>
      <c r="F326" s="15" t="n">
        <v>0.63</v>
      </c>
      <c r="G326" s="15" t="n">
        <v>2.62</v>
      </c>
      <c r="H326" s="15" t="n">
        <v>0.07</v>
      </c>
      <c r="I326" s="15" t="n">
        <v>23.22</v>
      </c>
      <c r="J326" s="15" t="n">
        <v>8.74</v>
      </c>
      <c r="K326" s="15" t="n">
        <v>4.4</v>
      </c>
      <c r="L326" s="15" t="n">
        <v>0.78</v>
      </c>
      <c r="N326" s="6" t="n">
        <f aca="false">SUM(C326:L326)</f>
        <v>97.73</v>
      </c>
    </row>
    <row r="327" customFormat="false" ht="12.75" hidden="false" customHeight="false" outlineLevel="0" collapsed="false">
      <c r="A327" s="5" t="s">
        <v>2913</v>
      </c>
      <c r="B327" s="5" t="s">
        <v>193</v>
      </c>
      <c r="C327" s="6" t="n">
        <v>55.4852</v>
      </c>
      <c r="D327" s="6" t="n">
        <v>0.2614</v>
      </c>
      <c r="E327" s="6" t="n">
        <v>0.8748</v>
      </c>
      <c r="F327" s="6" t="n">
        <v>0.0773</v>
      </c>
      <c r="G327" s="6" t="n">
        <v>3.1633</v>
      </c>
      <c r="H327" s="6" t="n">
        <v>0.0448</v>
      </c>
      <c r="I327" s="6" t="n">
        <v>22.8146</v>
      </c>
      <c r="J327" s="6" t="n">
        <v>6.9256</v>
      </c>
      <c r="K327" s="6" t="n">
        <v>6.4281</v>
      </c>
      <c r="L327" s="6" t="n">
        <v>2.0031</v>
      </c>
      <c r="N327" s="6" t="n">
        <f aca="false">SUM(C327:L327)</f>
        <v>98.0782</v>
      </c>
    </row>
    <row r="328" customFormat="false" ht="12.75" hidden="false" customHeight="false" outlineLevel="0" collapsed="false">
      <c r="A328" s="5" t="s">
        <v>3132</v>
      </c>
      <c r="B328" s="5" t="s">
        <v>193</v>
      </c>
      <c r="C328" s="6" t="n">
        <v>55.4879</v>
      </c>
      <c r="D328" s="6" t="n">
        <v>0.2245</v>
      </c>
      <c r="E328" s="6" t="n">
        <v>1.3439</v>
      </c>
      <c r="F328" s="6" t="n">
        <v>0.6234</v>
      </c>
      <c r="G328" s="6" t="n">
        <v>2.2352</v>
      </c>
      <c r="H328" s="6" t="n">
        <v>0.0345</v>
      </c>
      <c r="I328" s="6" t="n">
        <v>22.7742</v>
      </c>
      <c r="J328" s="6" t="n">
        <v>7.8239</v>
      </c>
      <c r="K328" s="6" t="n">
        <v>5.6687</v>
      </c>
      <c r="L328" s="6" t="n">
        <v>1.0192</v>
      </c>
      <c r="N328" s="6" t="n">
        <f aca="false">SUM(C328:L328)</f>
        <v>97.2354</v>
      </c>
    </row>
    <row r="329" customFormat="false" ht="12.75" hidden="false" customHeight="false" outlineLevel="0" collapsed="false">
      <c r="A329" s="5" t="s">
        <v>3133</v>
      </c>
      <c r="B329" s="5" t="s">
        <v>193</v>
      </c>
      <c r="C329" s="6" t="n">
        <v>55.4915</v>
      </c>
      <c r="D329" s="6" t="n">
        <v>0.2236</v>
      </c>
      <c r="E329" s="6" t="n">
        <v>1.4692</v>
      </c>
      <c r="F329" s="6" t="n">
        <v>0.7807</v>
      </c>
      <c r="G329" s="6" t="n">
        <v>2.2014</v>
      </c>
      <c r="H329" s="6" t="n">
        <v>0.0507</v>
      </c>
      <c r="I329" s="6" t="n">
        <v>22.51</v>
      </c>
      <c r="J329" s="6" t="n">
        <v>8.0145</v>
      </c>
      <c r="K329" s="6" t="n">
        <v>5.1036</v>
      </c>
      <c r="L329" s="6" t="n">
        <v>1.163</v>
      </c>
      <c r="N329" s="6" t="n">
        <f aca="false">SUM(C329:L329)</f>
        <v>97.0082</v>
      </c>
    </row>
    <row r="330" customFormat="false" ht="15" hidden="false" customHeight="false" outlineLevel="0" collapsed="false">
      <c r="A330" s="5" t="s">
        <v>3134</v>
      </c>
      <c r="B330" s="17" t="s">
        <v>193</v>
      </c>
      <c r="C330" s="6" t="n">
        <v>55.4922</v>
      </c>
      <c r="D330" s="6" t="n">
        <v>0.2277</v>
      </c>
      <c r="E330" s="6" t="n">
        <v>0.5101</v>
      </c>
      <c r="F330" s="6" t="n">
        <v>0.0179</v>
      </c>
      <c r="G330" s="6" t="n">
        <v>2.8466</v>
      </c>
      <c r="H330" s="6" t="n">
        <v>0.0345</v>
      </c>
      <c r="I330" s="6" t="n">
        <v>23.3173</v>
      </c>
      <c r="J330" s="6" t="n">
        <v>6.7879</v>
      </c>
      <c r="K330" s="6" t="n">
        <v>5.7752</v>
      </c>
      <c r="L330" s="6" t="n">
        <v>2.7167</v>
      </c>
      <c r="N330" s="6" t="n">
        <f aca="false">SUM(C330:L330)</f>
        <v>97.7261</v>
      </c>
    </row>
    <row r="331" customFormat="false" ht="12.75" hidden="false" customHeight="false" outlineLevel="0" collapsed="false">
      <c r="A331" s="5" t="s">
        <v>3135</v>
      </c>
      <c r="B331" s="5" t="s">
        <v>193</v>
      </c>
      <c r="C331" s="15" t="n">
        <v>55.5</v>
      </c>
      <c r="D331" s="15" t="n">
        <v>0.08</v>
      </c>
      <c r="E331" s="15" t="n">
        <v>1.97</v>
      </c>
      <c r="F331" s="15" t="n">
        <v>1.04</v>
      </c>
      <c r="G331" s="15" t="n">
        <v>2.65</v>
      </c>
      <c r="H331" s="15" t="n">
        <v>0.05</v>
      </c>
      <c r="I331" s="15" t="n">
        <v>22.85</v>
      </c>
      <c r="J331" s="15" t="n">
        <v>7.76</v>
      </c>
      <c r="K331" s="15" t="n">
        <v>5.2</v>
      </c>
      <c r="L331" s="15" t="n">
        <v>0.67</v>
      </c>
      <c r="N331" s="6" t="n">
        <f aca="false">SUM(C331:L331)</f>
        <v>97.77</v>
      </c>
    </row>
    <row r="332" customFormat="false" ht="15" hidden="false" customHeight="false" outlineLevel="0" collapsed="false">
      <c r="A332" s="5" t="s">
        <v>3136</v>
      </c>
      <c r="B332" s="5" t="s">
        <v>193</v>
      </c>
      <c r="C332" s="16" t="n">
        <v>55.5</v>
      </c>
      <c r="D332" s="16" t="n">
        <v>0.16</v>
      </c>
      <c r="E332" s="16" t="n">
        <v>1.62</v>
      </c>
      <c r="F332" s="16" t="n">
        <v>0.72</v>
      </c>
      <c r="G332" s="16" t="n">
        <v>1.65</v>
      </c>
      <c r="H332" s="16" t="n">
        <v>0.01</v>
      </c>
      <c r="I332" s="16" t="n">
        <v>24.29</v>
      </c>
      <c r="J332" s="16" t="n">
        <v>7.13</v>
      </c>
      <c r="K332" s="16" t="n">
        <v>5.58</v>
      </c>
      <c r="L332" s="16" t="n">
        <v>0.64</v>
      </c>
      <c r="N332" s="6" t="n">
        <f aca="false">SUM(C332:L332)</f>
        <v>97.3</v>
      </c>
    </row>
    <row r="333" customFormat="false" ht="12.75" hidden="false" customHeight="false" outlineLevel="0" collapsed="false">
      <c r="A333" s="5" t="s">
        <v>3137</v>
      </c>
      <c r="B333" s="5" t="s">
        <v>193</v>
      </c>
      <c r="C333" s="15" t="n">
        <v>55.5</v>
      </c>
      <c r="D333" s="15" t="n">
        <v>0.09</v>
      </c>
      <c r="E333" s="15" t="n">
        <v>2.03</v>
      </c>
      <c r="F333" s="15" t="n">
        <v>0.94</v>
      </c>
      <c r="G333" s="15" t="n">
        <v>2.66</v>
      </c>
      <c r="H333" s="15" t="n">
        <v>0.08</v>
      </c>
      <c r="I333" s="15" t="n">
        <v>22.86</v>
      </c>
      <c r="J333" s="15" t="n">
        <v>7.95</v>
      </c>
      <c r="K333" s="15" t="n">
        <v>5.1</v>
      </c>
      <c r="L333" s="15" t="n">
        <v>0.53</v>
      </c>
      <c r="N333" s="6" t="n">
        <f aca="false">SUM(C333:L333)</f>
        <v>97.74</v>
      </c>
    </row>
    <row r="334" customFormat="false" ht="12.75" hidden="false" customHeight="false" outlineLevel="0" collapsed="false">
      <c r="A334" s="5" t="s">
        <v>3138</v>
      </c>
      <c r="B334" s="5" t="s">
        <v>193</v>
      </c>
      <c r="C334" s="15" t="n">
        <v>55.51</v>
      </c>
      <c r="D334" s="15" t="n">
        <v>0.31</v>
      </c>
      <c r="E334" s="15" t="n">
        <v>1.07</v>
      </c>
      <c r="F334" s="15" t="n">
        <v>0.45</v>
      </c>
      <c r="G334" s="15" t="n">
        <v>2.78</v>
      </c>
      <c r="H334" s="15" t="n">
        <v>0.04</v>
      </c>
      <c r="I334" s="15" t="n">
        <v>23.16</v>
      </c>
      <c r="J334" s="15" t="n">
        <v>7.5</v>
      </c>
      <c r="K334" s="15" t="n">
        <v>5.23</v>
      </c>
      <c r="L334" s="15" t="n">
        <v>1.66</v>
      </c>
      <c r="N334" s="6" t="n">
        <f aca="false">SUM(C334:L334)</f>
        <v>97.71</v>
      </c>
    </row>
    <row r="335" customFormat="false" ht="15" hidden="false" customHeight="false" outlineLevel="0" collapsed="false">
      <c r="A335" s="5" t="s">
        <v>3139</v>
      </c>
      <c r="B335" s="5" t="s">
        <v>193</v>
      </c>
      <c r="C335" s="16" t="n">
        <v>55.57</v>
      </c>
      <c r="D335" s="16" t="n">
        <v>0.19</v>
      </c>
      <c r="E335" s="16" t="n">
        <v>1.33</v>
      </c>
      <c r="F335" s="16" t="n">
        <v>0.58</v>
      </c>
      <c r="G335" s="16" t="n">
        <v>1.67</v>
      </c>
      <c r="H335" s="16" t="n">
        <v>0.01</v>
      </c>
      <c r="I335" s="16" t="n">
        <v>24.32</v>
      </c>
      <c r="J335" s="16" t="n">
        <v>8.18</v>
      </c>
      <c r="K335" s="16" t="n">
        <v>4.19</v>
      </c>
      <c r="L335" s="16" t="n">
        <v>1.09</v>
      </c>
      <c r="N335" s="6" t="n">
        <f aca="false">SUM(C335:L335)</f>
        <v>97.13</v>
      </c>
    </row>
    <row r="336" customFormat="false" ht="15" hidden="false" customHeight="false" outlineLevel="0" collapsed="false">
      <c r="A336" s="5" t="s">
        <v>3140</v>
      </c>
      <c r="B336" s="5" t="s">
        <v>193</v>
      </c>
      <c r="C336" s="16" t="n">
        <v>55.59</v>
      </c>
      <c r="D336" s="16" t="n">
        <v>0.25</v>
      </c>
      <c r="E336" s="16" t="n">
        <v>2.45</v>
      </c>
      <c r="F336" s="16" t="n">
        <v>0.62</v>
      </c>
      <c r="G336" s="16" t="n">
        <v>1.64</v>
      </c>
      <c r="H336" s="16" t="n">
        <v>0.03</v>
      </c>
      <c r="I336" s="16" t="n">
        <v>22.18</v>
      </c>
      <c r="J336" s="16" t="n">
        <v>9.67</v>
      </c>
      <c r="K336" s="16" t="n">
        <v>4.11</v>
      </c>
      <c r="L336" s="16" t="n">
        <v>0.49</v>
      </c>
      <c r="N336" s="6" t="n">
        <f aca="false">SUM(C336:L336)</f>
        <v>97.03</v>
      </c>
    </row>
    <row r="337" customFormat="false" ht="12.75" hidden="false" customHeight="false" outlineLevel="0" collapsed="false">
      <c r="A337" s="5" t="s">
        <v>3141</v>
      </c>
      <c r="B337" s="5" t="s">
        <v>193</v>
      </c>
      <c r="C337" s="6" t="n">
        <v>55.5973</v>
      </c>
      <c r="D337" s="6" t="n">
        <v>0.2253</v>
      </c>
      <c r="E337" s="6" t="n">
        <v>1.3546</v>
      </c>
      <c r="F337" s="6" t="n">
        <v>0.6024</v>
      </c>
      <c r="G337" s="6" t="n">
        <v>2.2327</v>
      </c>
      <c r="H337" s="6" t="n">
        <v>0.0456</v>
      </c>
      <c r="I337" s="6" t="n">
        <v>22.9616</v>
      </c>
      <c r="J337" s="6" t="n">
        <v>7.8308</v>
      </c>
      <c r="K337" s="6" t="n">
        <v>5.5936</v>
      </c>
      <c r="L337" s="6" t="n">
        <v>0.9672</v>
      </c>
      <c r="N337" s="6" t="n">
        <f aca="false">SUM(C337:L337)</f>
        <v>97.4111</v>
      </c>
    </row>
    <row r="338" customFormat="false" ht="12.75" hidden="false" customHeight="false" outlineLevel="0" collapsed="false">
      <c r="A338" s="5" t="s">
        <v>3142</v>
      </c>
      <c r="B338" s="5" t="s">
        <v>193</v>
      </c>
      <c r="C338" s="15" t="n">
        <v>55.6</v>
      </c>
      <c r="D338" s="15" t="n">
        <v>0.33</v>
      </c>
      <c r="E338" s="15" t="n">
        <v>1.49</v>
      </c>
      <c r="F338" s="15" t="n">
        <v>0.63</v>
      </c>
      <c r="G338" s="15" t="n">
        <v>2.07</v>
      </c>
      <c r="H338" s="15" t="n">
        <v>0.04</v>
      </c>
      <c r="I338" s="15" t="n">
        <v>23.44</v>
      </c>
      <c r="J338" s="15" t="n">
        <v>9.18</v>
      </c>
      <c r="K338" s="15" t="n">
        <v>4</v>
      </c>
      <c r="L338" s="15" t="n">
        <v>0.94</v>
      </c>
      <c r="N338" s="6" t="n">
        <f aca="false">SUM(C338:L338)</f>
        <v>97.72</v>
      </c>
    </row>
    <row r="339" customFormat="false" ht="12.75" hidden="false" customHeight="false" outlineLevel="0" collapsed="false">
      <c r="A339" s="5" t="s">
        <v>3143</v>
      </c>
      <c r="B339" s="5" t="s">
        <v>193</v>
      </c>
      <c r="C339" s="15" t="n">
        <v>55.61</v>
      </c>
      <c r="D339" s="15" t="n">
        <v>0.32</v>
      </c>
      <c r="E339" s="15" t="n">
        <v>0.86</v>
      </c>
      <c r="F339" s="15" t="n">
        <v>0.5</v>
      </c>
      <c r="G339" s="15" t="n">
        <v>2.52</v>
      </c>
      <c r="H339" s="15" t="n">
        <v>0.05</v>
      </c>
      <c r="I339" s="15" t="n">
        <v>23.53</v>
      </c>
      <c r="J339" s="15" t="n">
        <v>6.85</v>
      </c>
      <c r="K339" s="15" t="n">
        <v>6.04</v>
      </c>
      <c r="L339" s="15" t="n">
        <v>1.46</v>
      </c>
      <c r="N339" s="6" t="n">
        <f aca="false">SUM(C339:L339)</f>
        <v>97.74</v>
      </c>
    </row>
    <row r="340" customFormat="false" ht="12.75" hidden="false" customHeight="false" outlineLevel="0" collapsed="false">
      <c r="A340" s="5" t="s">
        <v>3144</v>
      </c>
      <c r="B340" s="5" t="s">
        <v>193</v>
      </c>
      <c r="C340" s="15" t="n">
        <v>55.63</v>
      </c>
      <c r="D340" s="15" t="n">
        <v>0.1</v>
      </c>
      <c r="E340" s="15" t="n">
        <v>1.55</v>
      </c>
      <c r="F340" s="15" t="n">
        <v>1.01</v>
      </c>
      <c r="G340" s="15" t="n">
        <v>2.43</v>
      </c>
      <c r="H340" s="15" t="n">
        <v>0.04</v>
      </c>
      <c r="I340" s="15" t="n">
        <v>23.43</v>
      </c>
      <c r="J340" s="15" t="n">
        <v>7.52</v>
      </c>
      <c r="K340" s="15" t="n">
        <v>5.47</v>
      </c>
      <c r="L340" s="15" t="n">
        <v>0.58</v>
      </c>
      <c r="N340" s="6" t="n">
        <f aca="false">SUM(C340:L340)</f>
        <v>97.76</v>
      </c>
    </row>
    <row r="341" customFormat="false" ht="12.75" hidden="false" customHeight="false" outlineLevel="0" collapsed="false">
      <c r="A341" s="5" t="s">
        <v>3145</v>
      </c>
      <c r="B341" s="5" t="s">
        <v>193</v>
      </c>
      <c r="C341" s="6" t="n">
        <v>55.6394</v>
      </c>
      <c r="D341" s="6" t="n">
        <v>0.2466</v>
      </c>
      <c r="E341" s="6" t="n">
        <v>1.1008</v>
      </c>
      <c r="F341" s="6" t="n">
        <v>0.1363</v>
      </c>
      <c r="G341" s="6" t="n">
        <v>3.6781</v>
      </c>
      <c r="H341" s="6" t="n">
        <v>0.0391</v>
      </c>
      <c r="I341" s="6" t="n">
        <v>22.5445</v>
      </c>
      <c r="J341" s="6" t="n">
        <v>7.2537</v>
      </c>
      <c r="K341" s="6" t="n">
        <v>5.9335</v>
      </c>
      <c r="L341" s="6" t="n">
        <v>1.6016</v>
      </c>
      <c r="N341" s="6" t="n">
        <f aca="false">SUM(C341:L341)</f>
        <v>98.1736</v>
      </c>
    </row>
    <row r="342" customFormat="false" ht="12.75" hidden="false" customHeight="false" outlineLevel="0" collapsed="false">
      <c r="A342" s="5" t="s">
        <v>3146</v>
      </c>
      <c r="B342" s="5" t="s">
        <v>193</v>
      </c>
      <c r="C342" s="6" t="n">
        <v>55.6429</v>
      </c>
      <c r="D342" s="6" t="n">
        <v>0.17</v>
      </c>
      <c r="E342" s="6" t="n">
        <v>1.8985</v>
      </c>
      <c r="F342" s="6" t="n">
        <v>0.7515</v>
      </c>
      <c r="G342" s="6" t="n">
        <v>2.4817</v>
      </c>
      <c r="H342" s="6" t="n">
        <v>0.0369</v>
      </c>
      <c r="I342" s="6" t="n">
        <v>22.8926</v>
      </c>
      <c r="J342" s="6" t="n">
        <v>8.4478</v>
      </c>
      <c r="K342" s="6" t="n">
        <v>5.1493</v>
      </c>
      <c r="L342" s="6" t="n">
        <v>0.8779</v>
      </c>
      <c r="N342" s="6" t="n">
        <f aca="false">SUM(C342:L342)</f>
        <v>98.3491</v>
      </c>
    </row>
    <row r="343" customFormat="false" ht="12.75" hidden="false" customHeight="false" outlineLevel="0" collapsed="false">
      <c r="A343" s="5" t="s">
        <v>3147</v>
      </c>
      <c r="B343" s="5" t="s">
        <v>193</v>
      </c>
      <c r="C343" s="15" t="n">
        <v>55.66</v>
      </c>
      <c r="D343" s="15" t="n">
        <v>0.21</v>
      </c>
      <c r="E343" s="15" t="n">
        <v>0.42</v>
      </c>
      <c r="F343" s="15" t="n">
        <v>0.12</v>
      </c>
      <c r="G343" s="15" t="n">
        <v>2.26</v>
      </c>
      <c r="H343" s="15" t="n">
        <v>0.03</v>
      </c>
      <c r="I343" s="15" t="n">
        <v>23.63</v>
      </c>
      <c r="J343" s="15" t="n">
        <v>6.98</v>
      </c>
      <c r="K343" s="15" t="n">
        <v>5.26</v>
      </c>
      <c r="L343" s="15" t="n">
        <v>3.16</v>
      </c>
      <c r="N343" s="6" t="n">
        <f aca="false">SUM(C343:L343)</f>
        <v>97.73</v>
      </c>
    </row>
    <row r="344" customFormat="false" ht="12.75" hidden="false" customHeight="false" outlineLevel="0" collapsed="false">
      <c r="A344" s="5" t="s">
        <v>3148</v>
      </c>
      <c r="B344" s="5" t="s">
        <v>193</v>
      </c>
      <c r="C344" s="15" t="n">
        <v>55.66</v>
      </c>
      <c r="D344" s="15" t="n">
        <v>0.25</v>
      </c>
      <c r="E344" s="15" t="n">
        <v>1.09</v>
      </c>
      <c r="F344" s="15" t="n">
        <v>0.42</v>
      </c>
      <c r="G344" s="15" t="n">
        <v>1.95</v>
      </c>
      <c r="H344" s="15" t="n">
        <v>0.04</v>
      </c>
      <c r="I344" s="15" t="n">
        <v>23.31</v>
      </c>
      <c r="J344" s="15" t="n">
        <v>7.95</v>
      </c>
      <c r="K344" s="15" t="n">
        <v>5.19</v>
      </c>
      <c r="L344" s="15" t="n">
        <v>1.87</v>
      </c>
      <c r="N344" s="6" t="n">
        <f aca="false">SUM(C344:L344)</f>
        <v>97.73</v>
      </c>
    </row>
    <row r="345" customFormat="false" ht="12.75" hidden="false" customHeight="false" outlineLevel="0" collapsed="false">
      <c r="A345" s="5" t="s">
        <v>3149</v>
      </c>
      <c r="B345" s="5" t="s">
        <v>193</v>
      </c>
      <c r="C345" s="15" t="n">
        <v>55.68</v>
      </c>
      <c r="D345" s="15" t="n">
        <v>0.2</v>
      </c>
      <c r="E345" s="15" t="n">
        <v>0.7</v>
      </c>
      <c r="F345" s="15" t="n">
        <v>0.05</v>
      </c>
      <c r="G345" s="15" t="n">
        <v>2.74</v>
      </c>
      <c r="H345" s="15" t="n">
        <v>0.04</v>
      </c>
      <c r="I345" s="15" t="n">
        <v>23.38</v>
      </c>
      <c r="J345" s="15" t="n">
        <v>7.2</v>
      </c>
      <c r="K345" s="15" t="n">
        <v>5.58</v>
      </c>
      <c r="L345" s="15" t="n">
        <v>2.19</v>
      </c>
      <c r="N345" s="6" t="n">
        <f aca="false">SUM(C345:L345)</f>
        <v>97.76</v>
      </c>
    </row>
    <row r="346" customFormat="false" ht="15" hidden="false" customHeight="false" outlineLevel="0" collapsed="false">
      <c r="A346" s="5" t="s">
        <v>3150</v>
      </c>
      <c r="B346" s="5" t="s">
        <v>193</v>
      </c>
      <c r="C346" s="16" t="n">
        <v>55.69</v>
      </c>
      <c r="D346" s="16" t="n">
        <v>0.33</v>
      </c>
      <c r="E346" s="16" t="n">
        <v>3.25</v>
      </c>
      <c r="F346" s="16" t="n">
        <v>0.87</v>
      </c>
      <c r="G346" s="16" t="n">
        <v>1.63</v>
      </c>
      <c r="H346" s="16" t="n">
        <v>0</v>
      </c>
      <c r="I346" s="16" t="n">
        <v>21.28</v>
      </c>
      <c r="J346" s="16" t="n">
        <v>9.65</v>
      </c>
      <c r="K346" s="16" t="n">
        <v>4.02</v>
      </c>
      <c r="L346" s="16" t="n">
        <v>0.42</v>
      </c>
      <c r="N346" s="6" t="n">
        <f aca="false">SUM(C346:L346)</f>
        <v>97.14</v>
      </c>
    </row>
    <row r="347" customFormat="false" ht="12.75" hidden="false" customHeight="false" outlineLevel="0" collapsed="false">
      <c r="A347" s="5" t="s">
        <v>3151</v>
      </c>
      <c r="B347" s="5" t="s">
        <v>193</v>
      </c>
      <c r="C347" s="15" t="n">
        <v>55.73</v>
      </c>
      <c r="D347" s="15" t="n">
        <v>0.28</v>
      </c>
      <c r="E347" s="15" t="n">
        <v>0.51</v>
      </c>
      <c r="F347" s="15" t="n">
        <v>0.18</v>
      </c>
      <c r="G347" s="15" t="n">
        <v>2.33</v>
      </c>
      <c r="H347" s="15" t="n">
        <v>0.03</v>
      </c>
      <c r="I347" s="15" t="n">
        <v>23.68</v>
      </c>
      <c r="J347" s="15" t="n">
        <v>6.72</v>
      </c>
      <c r="K347" s="15" t="n">
        <v>5.68</v>
      </c>
      <c r="L347" s="15" t="n">
        <v>2.61</v>
      </c>
      <c r="N347" s="6" t="n">
        <f aca="false">SUM(C347:L347)</f>
        <v>97.75</v>
      </c>
    </row>
    <row r="348" customFormat="false" ht="12.75" hidden="false" customHeight="false" outlineLevel="0" collapsed="false">
      <c r="A348" s="5" t="s">
        <v>3152</v>
      </c>
      <c r="B348" s="5" t="s">
        <v>193</v>
      </c>
      <c r="C348" s="15" t="n">
        <v>55.74</v>
      </c>
      <c r="D348" s="15" t="n">
        <v>0.12</v>
      </c>
      <c r="E348" s="15" t="n">
        <v>1.86</v>
      </c>
      <c r="F348" s="15" t="n">
        <v>0.78</v>
      </c>
      <c r="G348" s="15" t="n">
        <v>2.42</v>
      </c>
      <c r="H348" s="15" t="n">
        <v>0.05</v>
      </c>
      <c r="I348" s="15" t="n">
        <v>23.34</v>
      </c>
      <c r="J348" s="15" t="n">
        <v>8.65</v>
      </c>
      <c r="K348" s="15" t="n">
        <v>4.47</v>
      </c>
      <c r="L348" s="15" t="n">
        <v>0.28</v>
      </c>
      <c r="N348" s="6" t="n">
        <f aca="false">SUM(C348:L348)</f>
        <v>97.71</v>
      </c>
    </row>
    <row r="349" customFormat="false" ht="12.75" hidden="false" customHeight="false" outlineLevel="0" collapsed="false">
      <c r="A349" s="5" t="s">
        <v>3153</v>
      </c>
      <c r="B349" s="5" t="s">
        <v>193</v>
      </c>
      <c r="C349" s="15" t="n">
        <v>55.75</v>
      </c>
      <c r="D349" s="15" t="n">
        <v>0.22</v>
      </c>
      <c r="E349" s="15" t="n">
        <v>0.86</v>
      </c>
      <c r="F349" s="15" t="n">
        <v>0.37</v>
      </c>
      <c r="G349" s="15" t="n">
        <v>2.05</v>
      </c>
      <c r="H349" s="15" t="n">
        <v>0.04</v>
      </c>
      <c r="I349" s="15" t="n">
        <v>23.63</v>
      </c>
      <c r="J349" s="15" t="n">
        <v>7.51</v>
      </c>
      <c r="K349" s="15" t="n">
        <v>5.48</v>
      </c>
      <c r="L349" s="15" t="n">
        <v>1.85</v>
      </c>
      <c r="N349" s="6" t="n">
        <f aca="false">SUM(C349:L349)</f>
        <v>97.76</v>
      </c>
    </row>
    <row r="350" customFormat="false" ht="12.75" hidden="false" customHeight="false" outlineLevel="0" collapsed="false">
      <c r="A350" s="5" t="s">
        <v>3154</v>
      </c>
      <c r="B350" s="5" t="s">
        <v>193</v>
      </c>
      <c r="C350" s="15" t="n">
        <v>55.76</v>
      </c>
      <c r="D350" s="15" t="n">
        <v>0.2</v>
      </c>
      <c r="E350" s="15" t="n">
        <v>0.78</v>
      </c>
      <c r="F350" s="15" t="n">
        <v>0.59</v>
      </c>
      <c r="G350" s="15" t="n">
        <v>2.2</v>
      </c>
      <c r="H350" s="15" t="n">
        <v>0.05</v>
      </c>
      <c r="I350" s="15" t="n">
        <v>23.93</v>
      </c>
      <c r="J350" s="15" t="n">
        <v>6.97</v>
      </c>
      <c r="K350" s="15" t="n">
        <v>6</v>
      </c>
      <c r="L350" s="15" t="n">
        <v>1.28</v>
      </c>
      <c r="N350" s="6" t="n">
        <f aca="false">SUM(C350:L350)</f>
        <v>97.76</v>
      </c>
    </row>
    <row r="351" customFormat="false" ht="12.75" hidden="false" customHeight="false" outlineLevel="0" collapsed="false">
      <c r="A351" s="5" t="s">
        <v>3155</v>
      </c>
      <c r="B351" s="5" t="s">
        <v>193</v>
      </c>
      <c r="C351" s="15" t="n">
        <v>55.77</v>
      </c>
      <c r="D351" s="15" t="n">
        <v>0.26</v>
      </c>
      <c r="E351" s="15" t="n">
        <v>0.37</v>
      </c>
      <c r="F351" s="15" t="n">
        <v>0</v>
      </c>
      <c r="G351" s="15" t="n">
        <v>2.66</v>
      </c>
      <c r="H351" s="15" t="n">
        <v>0.03</v>
      </c>
      <c r="I351" s="15" t="n">
        <v>23.42</v>
      </c>
      <c r="J351" s="15" t="n">
        <v>6.6</v>
      </c>
      <c r="K351" s="15" t="n">
        <v>5.73</v>
      </c>
      <c r="L351" s="15" t="n">
        <v>2.89</v>
      </c>
      <c r="N351" s="6" t="n">
        <f aca="false">SUM(C351:L351)</f>
        <v>97.73</v>
      </c>
    </row>
    <row r="352" customFormat="false" ht="12.75" hidden="false" customHeight="false" outlineLevel="0" collapsed="false">
      <c r="A352" s="5" t="s">
        <v>3156</v>
      </c>
      <c r="B352" s="5" t="s">
        <v>193</v>
      </c>
      <c r="C352" s="15" t="n">
        <v>55.77</v>
      </c>
      <c r="D352" s="15" t="n">
        <v>0.28</v>
      </c>
      <c r="E352" s="15" t="n">
        <v>1.29</v>
      </c>
      <c r="F352" s="15" t="n">
        <v>0.59</v>
      </c>
      <c r="G352" s="15" t="n">
        <v>2.17</v>
      </c>
      <c r="H352" s="15" t="n">
        <v>0.05</v>
      </c>
      <c r="I352" s="15" t="n">
        <v>23.34</v>
      </c>
      <c r="J352" s="15" t="n">
        <v>8.99</v>
      </c>
      <c r="K352" s="15" t="n">
        <v>4.1</v>
      </c>
      <c r="L352" s="15" t="n">
        <v>1.16</v>
      </c>
      <c r="N352" s="6" t="n">
        <f aca="false">SUM(C352:L352)</f>
        <v>97.74</v>
      </c>
    </row>
    <row r="353" customFormat="false" ht="12.75" hidden="false" customHeight="false" outlineLevel="0" collapsed="false">
      <c r="A353" s="5" t="s">
        <v>3157</v>
      </c>
      <c r="B353" s="5" t="s">
        <v>193</v>
      </c>
      <c r="C353" s="15" t="n">
        <v>55.77</v>
      </c>
      <c r="D353" s="15" t="n">
        <v>0.24</v>
      </c>
      <c r="E353" s="15" t="n">
        <v>1.17</v>
      </c>
      <c r="F353" s="15" t="n">
        <v>0.49</v>
      </c>
      <c r="G353" s="15" t="n">
        <v>2.15</v>
      </c>
      <c r="H353" s="15" t="n">
        <v>0.05</v>
      </c>
      <c r="I353" s="15" t="n">
        <v>23.91</v>
      </c>
      <c r="J353" s="15" t="n">
        <v>9.06</v>
      </c>
      <c r="K353" s="15" t="n">
        <v>3.83</v>
      </c>
      <c r="L353" s="15" t="n">
        <v>1.06</v>
      </c>
      <c r="N353" s="6" t="n">
        <f aca="false">SUM(C353:L353)</f>
        <v>97.73</v>
      </c>
    </row>
    <row r="354" customFormat="false" ht="12.75" hidden="false" customHeight="false" outlineLevel="0" collapsed="false">
      <c r="A354" s="5" t="s">
        <v>3158</v>
      </c>
      <c r="B354" s="5" t="s">
        <v>193</v>
      </c>
      <c r="C354" s="6" t="n">
        <v>55.7787</v>
      </c>
      <c r="D354" s="6" t="n">
        <v>0.1845</v>
      </c>
      <c r="E354" s="6" t="n">
        <v>1.3513</v>
      </c>
      <c r="F354" s="6" t="n">
        <v>0.6868</v>
      </c>
      <c r="G354" s="6" t="n">
        <v>2.2689</v>
      </c>
      <c r="H354" s="6" t="n">
        <v>0.0518</v>
      </c>
      <c r="I354" s="6" t="n">
        <v>22.9964</v>
      </c>
      <c r="J354" s="6" t="n">
        <v>8.2883</v>
      </c>
      <c r="K354" s="6" t="n">
        <v>5.1062</v>
      </c>
      <c r="L354" s="6" t="n">
        <v>0.9093</v>
      </c>
      <c r="N354" s="6" t="n">
        <f aca="false">SUM(C354:L354)</f>
        <v>97.6222</v>
      </c>
    </row>
    <row r="355" customFormat="false" ht="12.75" hidden="false" customHeight="false" outlineLevel="0" collapsed="false">
      <c r="A355" s="5" t="s">
        <v>3159</v>
      </c>
      <c r="B355" s="5" t="s">
        <v>193</v>
      </c>
      <c r="C355" s="15" t="n">
        <v>55.79</v>
      </c>
      <c r="D355" s="15" t="n">
        <v>0.23</v>
      </c>
      <c r="E355" s="15" t="n">
        <v>0.9</v>
      </c>
      <c r="F355" s="15" t="n">
        <v>0.46</v>
      </c>
      <c r="G355" s="15" t="n">
        <v>1.99</v>
      </c>
      <c r="H355" s="15" t="n">
        <v>0.04</v>
      </c>
      <c r="I355" s="15" t="n">
        <v>24.11</v>
      </c>
      <c r="J355" s="15" t="n">
        <v>8.53</v>
      </c>
      <c r="K355" s="15" t="n">
        <v>4.65</v>
      </c>
      <c r="L355" s="15" t="n">
        <v>1.03</v>
      </c>
      <c r="N355" s="6" t="n">
        <f aca="false">SUM(C355:L355)</f>
        <v>97.73</v>
      </c>
    </row>
    <row r="356" customFormat="false" ht="15" hidden="false" customHeight="false" outlineLevel="0" collapsed="false">
      <c r="A356" s="5" t="s">
        <v>3160</v>
      </c>
      <c r="B356" s="5" t="s">
        <v>193</v>
      </c>
      <c r="C356" s="16" t="n">
        <v>55.79</v>
      </c>
      <c r="D356" s="16" t="n">
        <v>0.17</v>
      </c>
      <c r="E356" s="16" t="n">
        <v>1.84</v>
      </c>
      <c r="F356" s="16" t="n">
        <v>0.58</v>
      </c>
      <c r="G356" s="16" t="n">
        <v>1.76</v>
      </c>
      <c r="H356" s="16" t="n">
        <v>0.03</v>
      </c>
      <c r="I356" s="16" t="n">
        <v>22.63</v>
      </c>
      <c r="J356" s="16" t="n">
        <v>8.47</v>
      </c>
      <c r="K356" s="16" t="n">
        <v>5.08</v>
      </c>
      <c r="L356" s="16" t="n">
        <v>0.69</v>
      </c>
      <c r="N356" s="6" t="n">
        <f aca="false">SUM(C356:L356)</f>
        <v>97.04</v>
      </c>
    </row>
    <row r="357" customFormat="false" ht="12.75" hidden="false" customHeight="false" outlineLevel="0" collapsed="false">
      <c r="A357" s="5" t="s">
        <v>3161</v>
      </c>
      <c r="B357" s="5" t="s">
        <v>193</v>
      </c>
      <c r="C357" s="15" t="n">
        <v>55.8</v>
      </c>
      <c r="D357" s="15" t="n">
        <v>0.27</v>
      </c>
      <c r="E357" s="15" t="n">
        <v>0.54</v>
      </c>
      <c r="F357" s="15" t="n">
        <v>0.16</v>
      </c>
      <c r="G357" s="15" t="n">
        <v>1.91</v>
      </c>
      <c r="H357" s="15" t="n">
        <v>0.02</v>
      </c>
      <c r="I357" s="15" t="n">
        <v>23.95</v>
      </c>
      <c r="J357" s="15" t="n">
        <v>7.02</v>
      </c>
      <c r="K357" s="15" t="n">
        <v>5.76</v>
      </c>
      <c r="L357" s="15" t="n">
        <v>2.31</v>
      </c>
      <c r="N357" s="6" t="n">
        <f aca="false">SUM(C357:L357)</f>
        <v>97.74</v>
      </c>
    </row>
    <row r="358" customFormat="false" ht="12.75" hidden="false" customHeight="false" outlineLevel="0" collapsed="false">
      <c r="A358" s="5" t="s">
        <v>3162</v>
      </c>
      <c r="B358" s="5" t="s">
        <v>193</v>
      </c>
      <c r="C358" s="15" t="n">
        <v>55.8</v>
      </c>
      <c r="D358" s="15" t="n">
        <v>0.28</v>
      </c>
      <c r="E358" s="15" t="n">
        <v>1.41</v>
      </c>
      <c r="F358" s="15" t="n">
        <v>0.65</v>
      </c>
      <c r="G358" s="15" t="n">
        <v>2.16</v>
      </c>
      <c r="H358" s="15" t="n">
        <v>0.03</v>
      </c>
      <c r="I358" s="15" t="n">
        <v>23.11</v>
      </c>
      <c r="J358" s="15" t="n">
        <v>8.48</v>
      </c>
      <c r="K358" s="15" t="n">
        <v>4.64</v>
      </c>
      <c r="L358" s="15" t="n">
        <v>1.18</v>
      </c>
      <c r="N358" s="6" t="n">
        <f aca="false">SUM(C358:L358)</f>
        <v>97.74</v>
      </c>
    </row>
    <row r="359" customFormat="false" ht="12.75" hidden="false" customHeight="false" outlineLevel="0" collapsed="false">
      <c r="A359" s="5" t="s">
        <v>3163</v>
      </c>
      <c r="B359" s="5" t="s">
        <v>193</v>
      </c>
      <c r="C359" s="15" t="n">
        <v>55.8</v>
      </c>
      <c r="D359" s="15" t="n">
        <v>0.15</v>
      </c>
      <c r="E359" s="15" t="n">
        <v>1.04</v>
      </c>
      <c r="F359" s="15" t="n">
        <v>0.57</v>
      </c>
      <c r="G359" s="15" t="n">
        <v>2.16</v>
      </c>
      <c r="H359" s="15" t="n">
        <v>0.05</v>
      </c>
      <c r="I359" s="15" t="n">
        <v>23.95</v>
      </c>
      <c r="J359" s="15" t="n">
        <v>8.12</v>
      </c>
      <c r="K359" s="15" t="n">
        <v>5.01</v>
      </c>
      <c r="L359" s="15" t="n">
        <v>0.88</v>
      </c>
      <c r="N359" s="6" t="n">
        <f aca="false">SUM(C359:L359)</f>
        <v>97.73</v>
      </c>
    </row>
    <row r="360" customFormat="false" ht="12.75" hidden="false" customHeight="false" outlineLevel="0" collapsed="false">
      <c r="A360" s="5" t="s">
        <v>3164</v>
      </c>
      <c r="B360" s="5" t="s">
        <v>193</v>
      </c>
      <c r="C360" s="15" t="n">
        <v>55.81</v>
      </c>
      <c r="D360" s="15" t="n">
        <v>0.18</v>
      </c>
      <c r="E360" s="15" t="n">
        <v>1.48</v>
      </c>
      <c r="F360" s="15" t="n">
        <v>0.63</v>
      </c>
      <c r="G360" s="15" t="n">
        <v>2.53</v>
      </c>
      <c r="H360" s="15" t="n">
        <v>0.05</v>
      </c>
      <c r="I360" s="15" t="n">
        <v>23.03</v>
      </c>
      <c r="J360" s="15" t="n">
        <v>7.84</v>
      </c>
      <c r="K360" s="15" t="n">
        <v>5.46</v>
      </c>
      <c r="L360" s="15" t="n">
        <v>0.72</v>
      </c>
      <c r="N360" s="6" t="n">
        <f aca="false">SUM(C360:L360)</f>
        <v>97.73</v>
      </c>
    </row>
    <row r="361" customFormat="false" ht="12.75" hidden="false" customHeight="false" outlineLevel="0" collapsed="false">
      <c r="A361" s="5" t="s">
        <v>3165</v>
      </c>
      <c r="B361" s="5" t="s">
        <v>193</v>
      </c>
      <c r="C361" s="15" t="n">
        <v>55.82</v>
      </c>
      <c r="D361" s="15" t="n">
        <v>0.3</v>
      </c>
      <c r="E361" s="15" t="n">
        <v>1.02</v>
      </c>
      <c r="F361" s="15" t="n">
        <v>0.46</v>
      </c>
      <c r="G361" s="15" t="n">
        <v>2.74</v>
      </c>
      <c r="H361" s="15" t="n">
        <v>0.05</v>
      </c>
      <c r="I361" s="15" t="n">
        <v>23.17</v>
      </c>
      <c r="J361" s="15" t="n">
        <v>7.38</v>
      </c>
      <c r="K361" s="15" t="n">
        <v>5.24</v>
      </c>
      <c r="L361" s="15" t="n">
        <v>1.57</v>
      </c>
      <c r="N361" s="6" t="n">
        <f aca="false">SUM(C361:L361)</f>
        <v>97.75</v>
      </c>
    </row>
    <row r="362" customFormat="false" ht="12.75" hidden="false" customHeight="false" outlineLevel="0" collapsed="false">
      <c r="A362" s="5" t="s">
        <v>3166</v>
      </c>
      <c r="B362" s="5" t="s">
        <v>193</v>
      </c>
      <c r="C362" s="15" t="n">
        <v>55.82</v>
      </c>
      <c r="D362" s="15" t="n">
        <v>0.21</v>
      </c>
      <c r="E362" s="15" t="n">
        <v>1.29</v>
      </c>
      <c r="F362" s="15" t="n">
        <v>0.23</v>
      </c>
      <c r="G362" s="15" t="n">
        <v>2.07</v>
      </c>
      <c r="H362" s="15" t="n">
        <v>0.03</v>
      </c>
      <c r="I362" s="15" t="n">
        <v>23.24</v>
      </c>
      <c r="J362" s="15" t="n">
        <v>8.37</v>
      </c>
      <c r="K362" s="15" t="n">
        <v>4.99</v>
      </c>
      <c r="L362" s="15" t="n">
        <v>1.51</v>
      </c>
      <c r="N362" s="6" t="n">
        <f aca="false">SUM(C362:L362)</f>
        <v>97.76</v>
      </c>
    </row>
    <row r="363" customFormat="false" ht="12.75" hidden="false" customHeight="false" outlineLevel="0" collapsed="false">
      <c r="A363" s="5" t="s">
        <v>3167</v>
      </c>
      <c r="B363" s="5" t="s">
        <v>193</v>
      </c>
      <c r="C363" s="6" t="n">
        <v>55.8414</v>
      </c>
      <c r="D363" s="6" t="n">
        <v>0.2473</v>
      </c>
      <c r="E363" s="6" t="n">
        <v>0.5585</v>
      </c>
      <c r="F363" s="6" t="n">
        <v>0.2654</v>
      </c>
      <c r="G363" s="6" t="n">
        <v>2.5555</v>
      </c>
      <c r="H363" s="6" t="n">
        <v>0.027</v>
      </c>
      <c r="I363" s="6" t="n">
        <v>22.8844</v>
      </c>
      <c r="J363" s="6" t="n">
        <v>6.862</v>
      </c>
      <c r="K363" s="6" t="n">
        <v>6.2069</v>
      </c>
      <c r="L363" s="6" t="n">
        <v>2.2507</v>
      </c>
      <c r="N363" s="6" t="n">
        <f aca="false">SUM(C363:L363)</f>
        <v>97.6991</v>
      </c>
    </row>
    <row r="364" customFormat="false" ht="12.75" hidden="false" customHeight="false" outlineLevel="0" collapsed="false">
      <c r="A364" s="5" t="s">
        <v>3168</v>
      </c>
      <c r="B364" s="5" t="s">
        <v>193</v>
      </c>
      <c r="C364" s="15" t="n">
        <v>55.86</v>
      </c>
      <c r="D364" s="15" t="n">
        <v>0.2</v>
      </c>
      <c r="E364" s="15" t="n">
        <v>0.36</v>
      </c>
      <c r="F364" s="15" t="n">
        <v>0.48</v>
      </c>
      <c r="G364" s="15" t="n">
        <v>2.25</v>
      </c>
      <c r="H364" s="15" t="n">
        <v>0.03</v>
      </c>
      <c r="I364" s="15" t="n">
        <v>24.12</v>
      </c>
      <c r="J364" s="15" t="n">
        <v>6.06</v>
      </c>
      <c r="K364" s="15" t="n">
        <v>6.53</v>
      </c>
      <c r="L364" s="15" t="n">
        <v>1.83</v>
      </c>
      <c r="N364" s="6" t="n">
        <f aca="false">SUM(C364:L364)</f>
        <v>97.72</v>
      </c>
    </row>
    <row r="365" customFormat="false" ht="12.75" hidden="false" customHeight="false" outlineLevel="0" collapsed="false">
      <c r="A365" s="5" t="s">
        <v>3169</v>
      </c>
      <c r="B365" s="5" t="s">
        <v>193</v>
      </c>
      <c r="C365" s="15" t="n">
        <v>55.9</v>
      </c>
      <c r="D365" s="15" t="n">
        <v>0.29</v>
      </c>
      <c r="E365" s="15" t="n">
        <v>0.23</v>
      </c>
      <c r="F365" s="15" t="n">
        <v>0.24</v>
      </c>
      <c r="G365" s="15" t="n">
        <v>2.83</v>
      </c>
      <c r="H365" s="15" t="n">
        <v>0.04</v>
      </c>
      <c r="I365" s="15" t="n">
        <v>23.56</v>
      </c>
      <c r="J365" s="15" t="n">
        <v>5.62</v>
      </c>
      <c r="K365" s="15" t="n">
        <v>6.13</v>
      </c>
      <c r="L365" s="15" t="n">
        <v>2.88</v>
      </c>
      <c r="N365" s="6" t="n">
        <f aca="false">SUM(C365:L365)</f>
        <v>97.72</v>
      </c>
    </row>
    <row r="366" customFormat="false" ht="12.75" hidden="false" customHeight="false" outlineLevel="0" collapsed="false">
      <c r="A366" s="5" t="s">
        <v>3170</v>
      </c>
      <c r="B366" s="5" t="s">
        <v>193</v>
      </c>
      <c r="C366" s="6" t="n">
        <v>55.9032</v>
      </c>
      <c r="D366" s="6" t="n">
        <v>0.3975</v>
      </c>
      <c r="E366" s="6" t="n">
        <v>1.5938</v>
      </c>
      <c r="F366" s="6" t="n">
        <v>0.7955</v>
      </c>
      <c r="G366" s="6" t="n">
        <v>2.3722</v>
      </c>
      <c r="H366" s="6" t="n">
        <v>0.0483</v>
      </c>
      <c r="I366" s="6" t="n">
        <v>22.1537</v>
      </c>
      <c r="J366" s="6" t="n">
        <v>8.3719</v>
      </c>
      <c r="K366" s="6" t="n">
        <v>4.6578</v>
      </c>
      <c r="L366" s="6" t="n">
        <v>1.0013</v>
      </c>
      <c r="N366" s="6" t="n">
        <f aca="false">SUM(C366:L366)</f>
        <v>97.2952</v>
      </c>
    </row>
    <row r="367" customFormat="false" ht="12.75" hidden="false" customHeight="false" outlineLevel="0" collapsed="false">
      <c r="A367" s="5" t="s">
        <v>3171</v>
      </c>
      <c r="B367" s="5" t="s">
        <v>193</v>
      </c>
      <c r="C367" s="15" t="n">
        <v>55.91</v>
      </c>
      <c r="D367" s="15" t="n">
        <v>0.2</v>
      </c>
      <c r="E367" s="15" t="n">
        <v>0.93</v>
      </c>
      <c r="F367" s="15" t="n">
        <v>0.36</v>
      </c>
      <c r="G367" s="15" t="n">
        <v>2.15</v>
      </c>
      <c r="H367" s="15" t="n">
        <v>0.03</v>
      </c>
      <c r="I367" s="15" t="n">
        <v>23.39</v>
      </c>
      <c r="J367" s="15" t="n">
        <v>7.64</v>
      </c>
      <c r="K367" s="15" t="n">
        <v>5.38</v>
      </c>
      <c r="L367" s="15" t="n">
        <v>1.78</v>
      </c>
      <c r="N367" s="6" t="n">
        <f aca="false">SUM(C367:L367)</f>
        <v>97.77</v>
      </c>
    </row>
    <row r="368" customFormat="false" ht="15" hidden="false" customHeight="false" outlineLevel="0" collapsed="false">
      <c r="A368" s="5" t="s">
        <v>3172</v>
      </c>
      <c r="B368" s="17" t="s">
        <v>193</v>
      </c>
      <c r="C368" s="6" t="n">
        <v>55.93</v>
      </c>
      <c r="D368" s="6" t="n">
        <v>0.2488</v>
      </c>
      <c r="E368" s="6" t="n">
        <v>0.5764</v>
      </c>
      <c r="F368" s="6" t="n">
        <v>0.0572</v>
      </c>
      <c r="G368" s="6" t="n">
        <v>2.5922</v>
      </c>
      <c r="H368" s="6" t="n">
        <v>0.038</v>
      </c>
      <c r="I368" s="6" t="n">
        <v>23.0397</v>
      </c>
      <c r="J368" s="6" t="n">
        <v>6.9407</v>
      </c>
      <c r="K368" s="6" t="n">
        <v>6.1801</v>
      </c>
      <c r="L368" s="6" t="n">
        <v>2.2719</v>
      </c>
      <c r="N368" s="6" t="n">
        <f aca="false">SUM(C368:L368)</f>
        <v>97.875</v>
      </c>
    </row>
    <row r="369" customFormat="false" ht="12.75" hidden="false" customHeight="false" outlineLevel="0" collapsed="false">
      <c r="A369" s="5" t="s">
        <v>3173</v>
      </c>
      <c r="B369" s="5" t="s">
        <v>193</v>
      </c>
      <c r="C369" s="15" t="n">
        <v>55.93</v>
      </c>
      <c r="D369" s="15" t="n">
        <v>0.18</v>
      </c>
      <c r="E369" s="15" t="n">
        <v>1.06</v>
      </c>
      <c r="F369" s="15" t="n">
        <v>0.57</v>
      </c>
      <c r="G369" s="15" t="n">
        <v>2.4</v>
      </c>
      <c r="H369" s="15" t="n">
        <v>0.04</v>
      </c>
      <c r="I369" s="15" t="n">
        <v>23.43</v>
      </c>
      <c r="J369" s="15" t="n">
        <v>7.98</v>
      </c>
      <c r="K369" s="15" t="n">
        <v>4.95</v>
      </c>
      <c r="L369" s="15" t="n">
        <v>1.2</v>
      </c>
      <c r="N369" s="6" t="n">
        <f aca="false">SUM(C369:L369)</f>
        <v>97.74</v>
      </c>
    </row>
    <row r="370" customFormat="false" ht="15" hidden="false" customHeight="false" outlineLevel="0" collapsed="false">
      <c r="A370" s="5" t="s">
        <v>3174</v>
      </c>
      <c r="B370" s="5" t="s">
        <v>193</v>
      </c>
      <c r="C370" s="16" t="n">
        <v>55.94</v>
      </c>
      <c r="D370" s="16" t="n">
        <v>0.21</v>
      </c>
      <c r="E370" s="16" t="n">
        <v>0.78</v>
      </c>
      <c r="F370" s="16" t="n">
        <v>0.01</v>
      </c>
      <c r="G370" s="16" t="n">
        <v>2.31</v>
      </c>
      <c r="H370" s="16" t="n">
        <v>0.02</v>
      </c>
      <c r="I370" s="16" t="n">
        <v>23.2</v>
      </c>
      <c r="J370" s="16" t="n">
        <v>7.02</v>
      </c>
      <c r="K370" s="16" t="n">
        <v>5.58</v>
      </c>
      <c r="L370" s="16" t="n">
        <v>2</v>
      </c>
      <c r="N370" s="6" t="n">
        <f aca="false">SUM(C370:L370)</f>
        <v>97.07</v>
      </c>
    </row>
    <row r="371" customFormat="false" ht="12.75" hidden="false" customHeight="false" outlineLevel="0" collapsed="false">
      <c r="A371" s="5" t="s">
        <v>3175</v>
      </c>
      <c r="B371" s="5" t="s">
        <v>193</v>
      </c>
      <c r="C371" s="15" t="n">
        <v>55.94</v>
      </c>
      <c r="D371" s="15" t="n">
        <v>0.25</v>
      </c>
      <c r="E371" s="15" t="n">
        <v>1.11</v>
      </c>
      <c r="F371" s="15" t="n">
        <v>0.61</v>
      </c>
      <c r="G371" s="15" t="n">
        <v>2.04</v>
      </c>
      <c r="H371" s="15" t="n">
        <v>0.04</v>
      </c>
      <c r="I371" s="15" t="n">
        <v>23.39</v>
      </c>
      <c r="J371" s="15" t="n">
        <v>7.61</v>
      </c>
      <c r="K371" s="15" t="n">
        <v>5.3</v>
      </c>
      <c r="L371" s="15" t="n">
        <v>1.45</v>
      </c>
      <c r="N371" s="6" t="n">
        <f aca="false">SUM(C371:L371)</f>
        <v>97.74</v>
      </c>
    </row>
    <row r="372" customFormat="false" ht="12.75" hidden="false" customHeight="false" outlineLevel="0" collapsed="false">
      <c r="A372" s="5" t="s">
        <v>3176</v>
      </c>
      <c r="B372" s="5" t="s">
        <v>193</v>
      </c>
      <c r="C372" s="6" t="n">
        <v>55.9482</v>
      </c>
      <c r="D372" s="6" t="n">
        <v>0.1453</v>
      </c>
      <c r="E372" s="6" t="n">
        <v>1.0571</v>
      </c>
      <c r="F372" s="6" t="n">
        <v>0.5366</v>
      </c>
      <c r="G372" s="6" t="n">
        <v>2.1624</v>
      </c>
      <c r="H372" s="6" t="n">
        <v>0.0368</v>
      </c>
      <c r="I372" s="6" t="n">
        <v>23.1532</v>
      </c>
      <c r="J372" s="6" t="n">
        <v>7.9833</v>
      </c>
      <c r="K372" s="6" t="n">
        <v>5.4916</v>
      </c>
      <c r="L372" s="6" t="n">
        <v>0.7803</v>
      </c>
      <c r="N372" s="6" t="n">
        <f aca="false">SUM(C372:L372)</f>
        <v>97.2948</v>
      </c>
    </row>
    <row r="373" customFormat="false" ht="12.75" hidden="false" customHeight="false" outlineLevel="0" collapsed="false">
      <c r="A373" s="5" t="s">
        <v>3177</v>
      </c>
      <c r="B373" s="5" t="s">
        <v>193</v>
      </c>
      <c r="C373" s="15" t="n">
        <v>55.96</v>
      </c>
      <c r="D373" s="15" t="n">
        <v>0.24</v>
      </c>
      <c r="E373" s="15" t="n">
        <v>0.36</v>
      </c>
      <c r="F373" s="15" t="n">
        <v>0.12</v>
      </c>
      <c r="G373" s="15" t="n">
        <v>2.39</v>
      </c>
      <c r="H373" s="15" t="n">
        <v>0.04</v>
      </c>
      <c r="I373" s="15" t="n">
        <v>23.57</v>
      </c>
      <c r="J373" s="15" t="n">
        <v>6.47</v>
      </c>
      <c r="K373" s="15" t="n">
        <v>5.71</v>
      </c>
      <c r="L373" s="15" t="n">
        <v>2.91</v>
      </c>
      <c r="N373" s="6" t="n">
        <f aca="false">SUM(C373:L373)</f>
        <v>97.77</v>
      </c>
    </row>
    <row r="374" customFormat="false" ht="15" hidden="false" customHeight="false" outlineLevel="0" collapsed="false">
      <c r="A374" s="5" t="s">
        <v>3178</v>
      </c>
      <c r="B374" s="5" t="s">
        <v>193</v>
      </c>
      <c r="C374" s="16" t="n">
        <v>55.97</v>
      </c>
      <c r="D374" s="16" t="n">
        <v>0.37</v>
      </c>
      <c r="E374" s="16" t="n">
        <v>2.41</v>
      </c>
      <c r="F374" s="16" t="n">
        <v>0.7</v>
      </c>
      <c r="G374" s="16" t="n">
        <v>1.98</v>
      </c>
      <c r="H374" s="16" t="n">
        <v>0.03</v>
      </c>
      <c r="I374" s="16" t="n">
        <v>21.69</v>
      </c>
      <c r="J374" s="16" t="n">
        <v>8.81</v>
      </c>
      <c r="K374" s="16" t="n">
        <v>4.32</v>
      </c>
      <c r="L374" s="16" t="n">
        <v>0.8</v>
      </c>
      <c r="N374" s="6" t="n">
        <f aca="false">SUM(C374:L374)</f>
        <v>97.08</v>
      </c>
    </row>
    <row r="375" customFormat="false" ht="12.75" hidden="false" customHeight="false" outlineLevel="0" collapsed="false">
      <c r="A375" s="5" t="s">
        <v>3179</v>
      </c>
      <c r="B375" s="5" t="s">
        <v>193</v>
      </c>
      <c r="C375" s="15" t="n">
        <v>55.99</v>
      </c>
      <c r="D375" s="15" t="n">
        <v>0.2</v>
      </c>
      <c r="E375" s="15" t="n">
        <v>0.45</v>
      </c>
      <c r="F375" s="15" t="n">
        <v>0.03</v>
      </c>
      <c r="G375" s="15" t="n">
        <v>2.52</v>
      </c>
      <c r="H375" s="15" t="n">
        <v>0.04</v>
      </c>
      <c r="I375" s="15" t="n">
        <v>23.45</v>
      </c>
      <c r="J375" s="15" t="n">
        <v>6.85</v>
      </c>
      <c r="K375" s="15" t="n">
        <v>5.49</v>
      </c>
      <c r="L375" s="15" t="n">
        <v>2.73</v>
      </c>
      <c r="N375" s="6" t="n">
        <f aca="false">SUM(C375:L375)</f>
        <v>97.75</v>
      </c>
    </row>
    <row r="376" customFormat="false" ht="12.75" hidden="false" customHeight="false" outlineLevel="0" collapsed="false">
      <c r="A376" s="5" t="s">
        <v>3180</v>
      </c>
      <c r="B376" s="5" t="s">
        <v>193</v>
      </c>
      <c r="C376" s="15" t="n">
        <v>55.99</v>
      </c>
      <c r="D376" s="15" t="n">
        <v>0.19</v>
      </c>
      <c r="E376" s="15" t="n">
        <v>0.46</v>
      </c>
      <c r="F376" s="15" t="n">
        <v>0.08</v>
      </c>
      <c r="G376" s="15" t="n">
        <v>2.17</v>
      </c>
      <c r="H376" s="15" t="n">
        <v>0.02</v>
      </c>
      <c r="I376" s="15" t="n">
        <v>23.78</v>
      </c>
      <c r="J376" s="15" t="n">
        <v>6.97</v>
      </c>
      <c r="K376" s="15" t="n">
        <v>5.75</v>
      </c>
      <c r="L376" s="15" t="n">
        <v>2.35</v>
      </c>
      <c r="N376" s="6" t="n">
        <f aca="false">SUM(C376:L376)</f>
        <v>97.76</v>
      </c>
    </row>
    <row r="377" customFormat="false" ht="12.75" hidden="false" customHeight="false" outlineLevel="0" collapsed="false">
      <c r="A377" s="5" t="s">
        <v>3181</v>
      </c>
      <c r="B377" s="5" t="s">
        <v>193</v>
      </c>
      <c r="C377" s="15" t="n">
        <v>56</v>
      </c>
      <c r="D377" s="15" t="n">
        <v>0.27</v>
      </c>
      <c r="E377" s="15" t="n">
        <v>0.91</v>
      </c>
      <c r="F377" s="15" t="n">
        <v>0.39</v>
      </c>
      <c r="G377" s="15" t="n">
        <v>2.11</v>
      </c>
      <c r="H377" s="15" t="n">
        <v>0.03</v>
      </c>
      <c r="I377" s="15" t="n">
        <v>23.34</v>
      </c>
      <c r="J377" s="15" t="n">
        <v>7.42</v>
      </c>
      <c r="K377" s="15" t="n">
        <v>5.55</v>
      </c>
      <c r="L377" s="15" t="n">
        <v>1.71</v>
      </c>
      <c r="N377" s="6" t="n">
        <f aca="false">SUM(C377:L377)</f>
        <v>97.73</v>
      </c>
    </row>
    <row r="378" customFormat="false" ht="15" hidden="false" customHeight="false" outlineLevel="0" collapsed="false">
      <c r="A378" s="5" t="s">
        <v>3182</v>
      </c>
      <c r="B378" s="5" t="s">
        <v>193</v>
      </c>
      <c r="C378" s="16" t="n">
        <v>56.02</v>
      </c>
      <c r="D378" s="16" t="n">
        <v>0.25</v>
      </c>
      <c r="E378" s="16" t="n">
        <v>0.62</v>
      </c>
      <c r="F378" s="16" t="n">
        <v>0.1</v>
      </c>
      <c r="G378" s="16" t="n">
        <v>1.74</v>
      </c>
      <c r="H378" s="16" t="n">
        <v>0.02</v>
      </c>
      <c r="I378" s="16" t="n">
        <v>23.14</v>
      </c>
      <c r="J378" s="16" t="n">
        <v>6.99</v>
      </c>
      <c r="K378" s="16" t="n">
        <v>5.76</v>
      </c>
      <c r="L378" s="16" t="n">
        <v>2.42</v>
      </c>
      <c r="N378" s="6" t="n">
        <f aca="false">SUM(C378:L378)</f>
        <v>97.06</v>
      </c>
    </row>
    <row r="379" customFormat="false" ht="15" hidden="false" customHeight="false" outlineLevel="0" collapsed="false">
      <c r="A379" s="5" t="s">
        <v>3183</v>
      </c>
      <c r="B379" s="5" t="s">
        <v>193</v>
      </c>
      <c r="C379" s="16" t="n">
        <v>56.02</v>
      </c>
      <c r="D379" s="16" t="n">
        <v>0.16</v>
      </c>
      <c r="E379" s="16" t="n">
        <v>1.7</v>
      </c>
      <c r="F379" s="16" t="n">
        <v>0.71</v>
      </c>
      <c r="G379" s="16" t="n">
        <v>1.7</v>
      </c>
      <c r="H379" s="16" t="n">
        <v>0.04</v>
      </c>
      <c r="I379" s="16" t="n">
        <v>22.67</v>
      </c>
      <c r="J379" s="16" t="n">
        <v>8.63</v>
      </c>
      <c r="K379" s="16" t="n">
        <v>4.64</v>
      </c>
      <c r="L379" s="16" t="n">
        <v>0.86</v>
      </c>
      <c r="N379" s="6" t="n">
        <f aca="false">SUM(C379:L379)</f>
        <v>97.13</v>
      </c>
    </row>
    <row r="380" customFormat="false" ht="12.75" hidden="false" customHeight="false" outlineLevel="0" collapsed="false">
      <c r="A380" s="5" t="s">
        <v>3184</v>
      </c>
      <c r="B380" s="5" t="s">
        <v>193</v>
      </c>
      <c r="C380" s="15" t="n">
        <v>56.03</v>
      </c>
      <c r="D380" s="15" t="n">
        <v>0.26</v>
      </c>
      <c r="E380" s="15" t="n">
        <v>0.48</v>
      </c>
      <c r="F380" s="15" t="n">
        <v>0.06</v>
      </c>
      <c r="G380" s="15" t="n">
        <v>2.3</v>
      </c>
      <c r="H380" s="15" t="n">
        <v>0.02</v>
      </c>
      <c r="I380" s="15" t="n">
        <v>23.35</v>
      </c>
      <c r="J380" s="15" t="n">
        <v>6.98</v>
      </c>
      <c r="K380" s="15" t="n">
        <v>5.22</v>
      </c>
      <c r="L380" s="15" t="n">
        <v>3.07</v>
      </c>
      <c r="N380" s="6" t="n">
        <f aca="false">SUM(C380:L380)</f>
        <v>97.77</v>
      </c>
    </row>
    <row r="381" customFormat="false" ht="12.75" hidden="false" customHeight="false" outlineLevel="0" collapsed="false">
      <c r="A381" s="5" t="s">
        <v>3185</v>
      </c>
      <c r="B381" s="5" t="s">
        <v>193</v>
      </c>
      <c r="C381" s="15" t="n">
        <v>56.03</v>
      </c>
      <c r="D381" s="15" t="n">
        <v>0.19</v>
      </c>
      <c r="E381" s="15" t="n">
        <v>0.66</v>
      </c>
      <c r="F381" s="15" t="n">
        <v>0.23</v>
      </c>
      <c r="G381" s="15" t="n">
        <v>2.84</v>
      </c>
      <c r="H381" s="15" t="n">
        <v>0.03</v>
      </c>
      <c r="I381" s="15" t="n">
        <v>23.09</v>
      </c>
      <c r="J381" s="15" t="n">
        <v>6.6</v>
      </c>
      <c r="K381" s="15" t="n">
        <v>5.84</v>
      </c>
      <c r="L381" s="15" t="n">
        <v>2.24</v>
      </c>
      <c r="N381" s="6" t="n">
        <f aca="false">SUM(C381:L381)</f>
        <v>97.75</v>
      </c>
    </row>
    <row r="382" customFormat="false" ht="12.75" hidden="false" customHeight="false" outlineLevel="0" collapsed="false">
      <c r="A382" s="5" t="s">
        <v>3186</v>
      </c>
      <c r="B382" s="5" t="s">
        <v>193</v>
      </c>
      <c r="C382" s="15" t="n">
        <v>56.03</v>
      </c>
      <c r="D382" s="15" t="n">
        <v>0.33</v>
      </c>
      <c r="E382" s="15" t="n">
        <v>1.18</v>
      </c>
      <c r="F382" s="15" t="n">
        <v>0.55</v>
      </c>
      <c r="G382" s="15" t="n">
        <v>2.45</v>
      </c>
      <c r="H382" s="15" t="n">
        <v>0.03</v>
      </c>
      <c r="I382" s="15" t="n">
        <v>22.71</v>
      </c>
      <c r="J382" s="15" t="n">
        <v>7.48</v>
      </c>
      <c r="K382" s="15" t="n">
        <v>5.4</v>
      </c>
      <c r="L382" s="15" t="n">
        <v>1.61</v>
      </c>
      <c r="N382" s="6" t="n">
        <f aca="false">SUM(C382:L382)</f>
        <v>97.77</v>
      </c>
    </row>
    <row r="383" customFormat="false" ht="12.75" hidden="false" customHeight="false" outlineLevel="0" collapsed="false">
      <c r="A383" s="5" t="s">
        <v>3187</v>
      </c>
      <c r="B383" s="5" t="s">
        <v>193</v>
      </c>
      <c r="C383" s="15" t="n">
        <v>56.04</v>
      </c>
      <c r="D383" s="15" t="n">
        <v>0.17</v>
      </c>
      <c r="E383" s="15" t="n">
        <v>1.16</v>
      </c>
      <c r="F383" s="15" t="n">
        <v>0.52</v>
      </c>
      <c r="G383" s="15" t="n">
        <v>2.52</v>
      </c>
      <c r="H383" s="15" t="n">
        <v>0.06</v>
      </c>
      <c r="I383" s="15" t="n">
        <v>23.05</v>
      </c>
      <c r="J383" s="15" t="n">
        <v>8.09</v>
      </c>
      <c r="K383" s="15" t="n">
        <v>5</v>
      </c>
      <c r="L383" s="15" t="n">
        <v>1.09</v>
      </c>
      <c r="N383" s="6" t="n">
        <f aca="false">SUM(C383:L383)</f>
        <v>97.7</v>
      </c>
    </row>
    <row r="384" customFormat="false" ht="15" hidden="false" customHeight="false" outlineLevel="0" collapsed="false">
      <c r="A384" s="5" t="s">
        <v>3188</v>
      </c>
      <c r="B384" s="5" t="s">
        <v>193</v>
      </c>
      <c r="C384" s="16" t="n">
        <v>56.04</v>
      </c>
      <c r="D384" s="16" t="n">
        <v>0.18</v>
      </c>
      <c r="E384" s="16" t="n">
        <v>1.71</v>
      </c>
      <c r="F384" s="16" t="n">
        <v>0.46</v>
      </c>
      <c r="G384" s="16" t="n">
        <v>1.43</v>
      </c>
      <c r="H384" s="16" t="n">
        <v>0.03</v>
      </c>
      <c r="I384" s="16" t="n">
        <v>23.58</v>
      </c>
      <c r="J384" s="16" t="n">
        <v>8.41</v>
      </c>
      <c r="K384" s="16" t="n">
        <v>4.48</v>
      </c>
      <c r="L384" s="16" t="n">
        <v>0.89</v>
      </c>
      <c r="N384" s="6" t="n">
        <f aca="false">SUM(C384:L384)</f>
        <v>97.21</v>
      </c>
    </row>
    <row r="385" customFormat="false" ht="12.75" hidden="false" customHeight="false" outlineLevel="0" collapsed="false">
      <c r="A385" s="5" t="s">
        <v>3189</v>
      </c>
      <c r="B385" s="5" t="s">
        <v>193</v>
      </c>
      <c r="C385" s="6" t="n">
        <v>56.0631</v>
      </c>
      <c r="D385" s="6" t="n">
        <v>0.2535</v>
      </c>
      <c r="E385" s="6" t="n">
        <v>0.5708</v>
      </c>
      <c r="F385" s="6" t="n">
        <v>0.13</v>
      </c>
      <c r="G385" s="6" t="n">
        <v>2.4315</v>
      </c>
      <c r="H385" s="6" t="n">
        <v>0.0299</v>
      </c>
      <c r="I385" s="6" t="n">
        <v>23.1037</v>
      </c>
      <c r="J385" s="6" t="n">
        <v>6.9702</v>
      </c>
      <c r="K385" s="6" t="n">
        <v>5.9923</v>
      </c>
      <c r="L385" s="6" t="n">
        <v>2.3932</v>
      </c>
      <c r="N385" s="6" t="n">
        <f aca="false">SUM(C385:L385)</f>
        <v>97.9382</v>
      </c>
    </row>
    <row r="386" customFormat="false" ht="12.75" hidden="false" customHeight="false" outlineLevel="0" collapsed="false">
      <c r="A386" s="5" t="s">
        <v>3190</v>
      </c>
      <c r="B386" s="5" t="s">
        <v>193</v>
      </c>
      <c r="C386" s="15" t="n">
        <v>56.07</v>
      </c>
      <c r="D386" s="15" t="n">
        <v>0.21</v>
      </c>
      <c r="E386" s="15" t="n">
        <v>0.62</v>
      </c>
      <c r="F386" s="15" t="n">
        <v>0.22</v>
      </c>
      <c r="G386" s="15" t="n">
        <v>2.82</v>
      </c>
      <c r="H386" s="15" t="n">
        <v>0.04</v>
      </c>
      <c r="I386" s="15" t="n">
        <v>23.09</v>
      </c>
      <c r="J386" s="15" t="n">
        <v>6.55</v>
      </c>
      <c r="K386" s="15" t="n">
        <v>6.04</v>
      </c>
      <c r="L386" s="15" t="n">
        <v>2.1</v>
      </c>
      <c r="N386" s="6" t="n">
        <f aca="false">SUM(C386:L386)</f>
        <v>97.76</v>
      </c>
    </row>
    <row r="387" customFormat="false" ht="12.75" hidden="false" customHeight="false" outlineLevel="0" collapsed="false">
      <c r="A387" s="5" t="s">
        <v>3191</v>
      </c>
      <c r="B387" s="5" t="s">
        <v>193</v>
      </c>
      <c r="C387" s="6" t="n">
        <v>56.0748</v>
      </c>
      <c r="D387" s="6" t="n">
        <v>0.2047</v>
      </c>
      <c r="E387" s="6" t="n">
        <v>0.8673</v>
      </c>
      <c r="F387" s="6" t="n">
        <v>0.0381</v>
      </c>
      <c r="G387" s="6" t="n">
        <v>3.1756</v>
      </c>
      <c r="H387" s="6" t="n">
        <v>0.0342</v>
      </c>
      <c r="I387" s="6" t="n">
        <v>22.7067</v>
      </c>
      <c r="J387" s="6" t="n">
        <v>7.1996</v>
      </c>
      <c r="K387" s="6" t="n">
        <v>6.2286</v>
      </c>
      <c r="L387" s="6" t="n">
        <v>1.7915</v>
      </c>
      <c r="N387" s="6" t="n">
        <f aca="false">SUM(C387:L387)</f>
        <v>98.3211</v>
      </c>
    </row>
    <row r="388" customFormat="false" ht="12.75" hidden="false" customHeight="false" outlineLevel="0" collapsed="false">
      <c r="A388" s="5" t="s">
        <v>3192</v>
      </c>
      <c r="B388" s="5" t="s">
        <v>193</v>
      </c>
      <c r="C388" s="6" t="n">
        <v>56.085</v>
      </c>
      <c r="D388" s="6" t="n">
        <v>0.2646</v>
      </c>
      <c r="E388" s="6" t="n">
        <v>2.4968</v>
      </c>
      <c r="F388" s="6" t="n">
        <v>0.9729</v>
      </c>
      <c r="G388" s="6" t="n">
        <v>2.6503</v>
      </c>
      <c r="H388" s="6" t="n">
        <v>0.0508</v>
      </c>
      <c r="I388" s="6" t="n">
        <v>20.7782</v>
      </c>
      <c r="J388" s="6" t="n">
        <v>8.7512</v>
      </c>
      <c r="K388" s="6" t="n">
        <v>4.5103</v>
      </c>
      <c r="L388" s="6" t="n">
        <v>0.572</v>
      </c>
      <c r="N388" s="6" t="n">
        <f aca="false">SUM(C388:L388)</f>
        <v>97.1321</v>
      </c>
    </row>
    <row r="389" customFormat="false" ht="15" hidden="false" customHeight="false" outlineLevel="0" collapsed="false">
      <c r="A389" s="5" t="s">
        <v>3193</v>
      </c>
      <c r="B389" s="17" t="s">
        <v>193</v>
      </c>
      <c r="C389" s="6" t="n">
        <v>56.085</v>
      </c>
      <c r="D389" s="6" t="n">
        <v>0.2594</v>
      </c>
      <c r="E389" s="6" t="n">
        <v>0.5884</v>
      </c>
      <c r="F389" s="6" t="n">
        <v>0.0713</v>
      </c>
      <c r="G389" s="6" t="n">
        <v>2.6222</v>
      </c>
      <c r="H389" s="6" t="n">
        <v>0.0323</v>
      </c>
      <c r="I389" s="6" t="n">
        <v>22.7263</v>
      </c>
      <c r="J389" s="6" t="n">
        <v>6.9474</v>
      </c>
      <c r="K389" s="6" t="n">
        <v>6.1453</v>
      </c>
      <c r="L389" s="6" t="n">
        <v>2.2824</v>
      </c>
      <c r="N389" s="6" t="n">
        <f aca="false">SUM(C389:L389)</f>
        <v>97.76</v>
      </c>
    </row>
    <row r="390" customFormat="false" ht="12.75" hidden="false" customHeight="false" outlineLevel="0" collapsed="false">
      <c r="A390" s="5" t="s">
        <v>3194</v>
      </c>
      <c r="B390" s="5" t="s">
        <v>193</v>
      </c>
      <c r="C390" s="15" t="n">
        <v>56.09</v>
      </c>
      <c r="D390" s="15" t="n">
        <v>0.19</v>
      </c>
      <c r="E390" s="15" t="n">
        <v>0.45</v>
      </c>
      <c r="F390" s="15" t="n">
        <v>0.12</v>
      </c>
      <c r="G390" s="15" t="n">
        <v>2.2</v>
      </c>
      <c r="H390" s="15" t="n">
        <v>0.02</v>
      </c>
      <c r="I390" s="15" t="n">
        <v>23.65</v>
      </c>
      <c r="J390" s="15" t="n">
        <v>6.68</v>
      </c>
      <c r="K390" s="15" t="n">
        <v>5.96</v>
      </c>
      <c r="L390" s="15" t="n">
        <v>2.4</v>
      </c>
      <c r="N390" s="6" t="n">
        <f aca="false">SUM(C390:L390)</f>
        <v>97.76</v>
      </c>
    </row>
    <row r="391" customFormat="false" ht="12.75" hidden="false" customHeight="false" outlineLevel="0" collapsed="false">
      <c r="A391" s="5" t="s">
        <v>3195</v>
      </c>
      <c r="B391" s="5" t="s">
        <v>193</v>
      </c>
      <c r="C391" s="6" t="n">
        <v>56.0949</v>
      </c>
      <c r="D391" s="6" t="n">
        <v>0.2449</v>
      </c>
      <c r="E391" s="6" t="n">
        <v>0.6281</v>
      </c>
      <c r="F391" s="6" t="n">
        <v>0.1219</v>
      </c>
      <c r="G391" s="6" t="n">
        <v>2.4543</v>
      </c>
      <c r="H391" s="6" t="n">
        <v>0.031</v>
      </c>
      <c r="I391" s="6" t="n">
        <v>23.1521</v>
      </c>
      <c r="J391" s="6" t="n">
        <v>7.0078</v>
      </c>
      <c r="K391" s="6" t="n">
        <v>5.9877</v>
      </c>
      <c r="L391" s="6" t="n">
        <v>2.3523</v>
      </c>
      <c r="N391" s="6" t="n">
        <f aca="false">SUM(C391:L391)</f>
        <v>98.075</v>
      </c>
    </row>
    <row r="392" customFormat="false" ht="12.75" hidden="false" customHeight="false" outlineLevel="0" collapsed="false">
      <c r="A392" s="5" t="s">
        <v>3196</v>
      </c>
      <c r="B392" s="5" t="s">
        <v>193</v>
      </c>
      <c r="C392" s="15" t="n">
        <v>56.1</v>
      </c>
      <c r="D392" s="15" t="n">
        <v>0.23</v>
      </c>
      <c r="E392" s="15" t="n">
        <v>0.44</v>
      </c>
      <c r="F392" s="15" t="n">
        <v>0.01</v>
      </c>
      <c r="G392" s="15" t="n">
        <v>2.29</v>
      </c>
      <c r="H392" s="15" t="n">
        <v>0.02</v>
      </c>
      <c r="I392" s="15" t="n">
        <v>23.4</v>
      </c>
      <c r="J392" s="15" t="n">
        <v>6.89</v>
      </c>
      <c r="K392" s="15" t="n">
        <v>5.49</v>
      </c>
      <c r="L392" s="15" t="n">
        <v>2.89</v>
      </c>
      <c r="N392" s="6" t="n">
        <f aca="false">SUM(C392:L392)</f>
        <v>97.76</v>
      </c>
    </row>
    <row r="393" customFormat="false" ht="15" hidden="false" customHeight="false" outlineLevel="0" collapsed="false">
      <c r="A393" s="5" t="s">
        <v>3197</v>
      </c>
      <c r="B393" s="5" t="s">
        <v>193</v>
      </c>
      <c r="C393" s="16" t="n">
        <v>56.1</v>
      </c>
      <c r="D393" s="16" t="n">
        <v>0.24</v>
      </c>
      <c r="E393" s="16" t="n">
        <v>1.75</v>
      </c>
      <c r="F393" s="16" t="n">
        <v>0.51</v>
      </c>
      <c r="G393" s="16" t="n">
        <v>1.58</v>
      </c>
      <c r="H393" s="16" t="n">
        <v>0</v>
      </c>
      <c r="I393" s="16" t="n">
        <v>23.04</v>
      </c>
      <c r="J393" s="16" t="n">
        <v>8.52</v>
      </c>
      <c r="K393" s="16" t="n">
        <v>4.83</v>
      </c>
      <c r="L393" s="16" t="n">
        <v>0.56</v>
      </c>
      <c r="N393" s="6" t="n">
        <f aca="false">SUM(C393:L393)</f>
        <v>97.13</v>
      </c>
    </row>
    <row r="394" customFormat="false" ht="12.75" hidden="false" customHeight="false" outlineLevel="0" collapsed="false">
      <c r="A394" s="5" t="s">
        <v>3198</v>
      </c>
      <c r="B394" s="5" t="s">
        <v>193</v>
      </c>
      <c r="C394" s="6" t="n">
        <v>56.1344</v>
      </c>
      <c r="D394" s="6" t="n">
        <v>0.145</v>
      </c>
      <c r="E394" s="6" t="n">
        <v>1.0674</v>
      </c>
      <c r="F394" s="6" t="n">
        <v>0.5403</v>
      </c>
      <c r="G394" s="6" t="n">
        <v>2.1945</v>
      </c>
      <c r="H394" s="6" t="n">
        <v>0.0486</v>
      </c>
      <c r="I394" s="6" t="n">
        <v>22.7787</v>
      </c>
      <c r="J394" s="6" t="n">
        <v>8.1845</v>
      </c>
      <c r="K394" s="6" t="n">
        <v>5.1301</v>
      </c>
      <c r="L394" s="6" t="n">
        <v>0.8499</v>
      </c>
      <c r="N394" s="6" t="n">
        <f aca="false">SUM(C394:L394)</f>
        <v>97.0734</v>
      </c>
    </row>
    <row r="395" customFormat="false" ht="12.75" hidden="false" customHeight="false" outlineLevel="0" collapsed="false">
      <c r="A395" s="5" t="s">
        <v>3199</v>
      </c>
      <c r="B395" s="5" t="s">
        <v>193</v>
      </c>
      <c r="C395" s="15" t="n">
        <v>56.14</v>
      </c>
      <c r="D395" s="15" t="n">
        <v>0.22</v>
      </c>
      <c r="E395" s="15" t="n">
        <v>0.91</v>
      </c>
      <c r="F395" s="15" t="n">
        <v>0.51</v>
      </c>
      <c r="G395" s="15" t="n">
        <v>2.25</v>
      </c>
      <c r="H395" s="15" t="n">
        <v>0.04</v>
      </c>
      <c r="I395" s="15" t="n">
        <v>23.57</v>
      </c>
      <c r="J395" s="15" t="n">
        <v>7.24</v>
      </c>
      <c r="K395" s="15" t="n">
        <v>5.71</v>
      </c>
      <c r="L395" s="15" t="n">
        <v>1.13</v>
      </c>
      <c r="N395" s="6" t="n">
        <f aca="false">SUM(C395:L395)</f>
        <v>97.72</v>
      </c>
    </row>
    <row r="396" customFormat="false" ht="12.75" hidden="false" customHeight="false" outlineLevel="0" collapsed="false">
      <c r="A396" s="5" t="s">
        <v>3200</v>
      </c>
      <c r="B396" s="5" t="s">
        <v>193</v>
      </c>
      <c r="C396" s="6" t="n">
        <v>56.1416</v>
      </c>
      <c r="D396" s="6" t="n">
        <v>0.2352</v>
      </c>
      <c r="E396" s="6" t="n">
        <v>0.5588</v>
      </c>
      <c r="F396" s="6" t="n">
        <v>0.1256</v>
      </c>
      <c r="G396" s="6" t="n">
        <v>2.7646</v>
      </c>
      <c r="H396" s="6" t="n">
        <v>0.0381</v>
      </c>
      <c r="I396" s="6" t="n">
        <v>22.8094</v>
      </c>
      <c r="J396" s="6" t="n">
        <v>6.8812</v>
      </c>
      <c r="K396" s="6" t="n">
        <v>6.1006</v>
      </c>
      <c r="L396" s="6" t="n">
        <v>2.2006</v>
      </c>
      <c r="N396" s="6" t="n">
        <f aca="false">SUM(C396:L396)</f>
        <v>97.8557</v>
      </c>
    </row>
    <row r="397" customFormat="false" ht="12.75" hidden="false" customHeight="false" outlineLevel="0" collapsed="false">
      <c r="A397" s="5" t="s">
        <v>3201</v>
      </c>
      <c r="B397" s="5" t="s">
        <v>193</v>
      </c>
      <c r="C397" s="15" t="n">
        <v>56.17</v>
      </c>
      <c r="D397" s="15" t="n">
        <v>0.23</v>
      </c>
      <c r="E397" s="15" t="n">
        <v>1.13</v>
      </c>
      <c r="F397" s="15" t="n">
        <v>0.59</v>
      </c>
      <c r="G397" s="15" t="n">
        <v>2.47</v>
      </c>
      <c r="H397" s="15" t="n">
        <v>0.04</v>
      </c>
      <c r="I397" s="15" t="n">
        <v>23.2</v>
      </c>
      <c r="J397" s="15" t="n">
        <v>7.33</v>
      </c>
      <c r="K397" s="15" t="n">
        <v>5.77</v>
      </c>
      <c r="L397" s="15" t="n">
        <v>0.82</v>
      </c>
      <c r="N397" s="6" t="n">
        <f aca="false">SUM(C397:L397)</f>
        <v>97.75</v>
      </c>
    </row>
    <row r="398" customFormat="false" ht="12.75" hidden="false" customHeight="false" outlineLevel="0" collapsed="false">
      <c r="A398" s="5" t="s">
        <v>3202</v>
      </c>
      <c r="B398" s="5" t="s">
        <v>193</v>
      </c>
      <c r="C398" s="15" t="n">
        <v>56.18</v>
      </c>
      <c r="D398" s="15" t="n">
        <v>0.21</v>
      </c>
      <c r="E398" s="15" t="n">
        <v>0.33</v>
      </c>
      <c r="F398" s="15" t="n">
        <v>0.26</v>
      </c>
      <c r="G398" s="15" t="n">
        <v>1.83</v>
      </c>
      <c r="H398" s="15" t="n">
        <v>0.02</v>
      </c>
      <c r="I398" s="15" t="n">
        <v>23.96</v>
      </c>
      <c r="J398" s="15" t="n">
        <v>6.52</v>
      </c>
      <c r="K398" s="15" t="n">
        <v>5.87</v>
      </c>
      <c r="L398" s="15" t="n">
        <v>2.57</v>
      </c>
      <c r="N398" s="6" t="n">
        <f aca="false">SUM(C398:L398)</f>
        <v>97.75</v>
      </c>
    </row>
    <row r="399" customFormat="false" ht="15" hidden="false" customHeight="false" outlineLevel="0" collapsed="false">
      <c r="A399" s="5" t="s">
        <v>3203</v>
      </c>
      <c r="B399" s="5" t="s">
        <v>193</v>
      </c>
      <c r="C399" s="16" t="n">
        <v>56.18</v>
      </c>
      <c r="D399" s="16" t="n">
        <v>0.28</v>
      </c>
      <c r="E399" s="16" t="n">
        <v>2.44</v>
      </c>
      <c r="F399" s="16" t="n">
        <v>0.75</v>
      </c>
      <c r="G399" s="16" t="n">
        <v>2.33</v>
      </c>
      <c r="H399" s="16" t="n">
        <v>0.01</v>
      </c>
      <c r="I399" s="16" t="n">
        <v>21.5</v>
      </c>
      <c r="J399" s="16" t="n">
        <v>8.64</v>
      </c>
      <c r="K399" s="16" t="n">
        <v>4.53</v>
      </c>
      <c r="L399" s="16" t="n">
        <v>0.7</v>
      </c>
      <c r="N399" s="6" t="n">
        <f aca="false">SUM(C399:L399)</f>
        <v>97.36</v>
      </c>
    </row>
    <row r="400" customFormat="false" ht="12.75" hidden="false" customHeight="false" outlineLevel="0" collapsed="false">
      <c r="A400" s="5" t="s">
        <v>3204</v>
      </c>
      <c r="B400" s="5" t="s">
        <v>193</v>
      </c>
      <c r="C400" s="6" t="n">
        <v>56.1979</v>
      </c>
      <c r="D400" s="6" t="n">
        <v>0.1865</v>
      </c>
      <c r="E400" s="6" t="n">
        <v>1.0721</v>
      </c>
      <c r="F400" s="6" t="n">
        <v>0.4999</v>
      </c>
      <c r="G400" s="6" t="n">
        <v>1.9994</v>
      </c>
      <c r="H400" s="6" t="n">
        <v>0.0445</v>
      </c>
      <c r="I400" s="6" t="n">
        <v>23.3737</v>
      </c>
      <c r="J400" s="6" t="n">
        <v>8.6774</v>
      </c>
      <c r="K400" s="6" t="n">
        <v>4.893</v>
      </c>
      <c r="L400" s="6" t="n">
        <v>0.5331</v>
      </c>
      <c r="N400" s="6" t="n">
        <f aca="false">SUM(C400:L400)</f>
        <v>97.4775</v>
      </c>
    </row>
    <row r="401" customFormat="false" ht="12.75" hidden="false" customHeight="false" outlineLevel="0" collapsed="false">
      <c r="A401" s="5" t="s">
        <v>3170</v>
      </c>
      <c r="B401" s="5" t="s">
        <v>193</v>
      </c>
      <c r="C401" s="6" t="n">
        <v>56.1983</v>
      </c>
      <c r="D401" s="6" t="n">
        <v>0.3547</v>
      </c>
      <c r="E401" s="6" t="n">
        <v>1.5447</v>
      </c>
      <c r="F401" s="6" t="n">
        <v>0.6863</v>
      </c>
      <c r="G401" s="6" t="n">
        <v>2.0342</v>
      </c>
      <c r="H401" s="6" t="n">
        <v>0.0271</v>
      </c>
      <c r="I401" s="6" t="n">
        <v>22.6713</v>
      </c>
      <c r="J401" s="6" t="n">
        <v>7.8498</v>
      </c>
      <c r="K401" s="6" t="n">
        <v>4.8482</v>
      </c>
      <c r="L401" s="6" t="n">
        <v>0.9191</v>
      </c>
      <c r="N401" s="6" t="n">
        <f aca="false">SUM(C401:L401)</f>
        <v>97.1337</v>
      </c>
    </row>
    <row r="402" customFormat="false" ht="12.75" hidden="false" customHeight="false" outlineLevel="0" collapsed="false">
      <c r="A402" s="5" t="s">
        <v>3205</v>
      </c>
      <c r="B402" s="5" t="s">
        <v>193</v>
      </c>
      <c r="C402" s="15" t="n">
        <v>56.2</v>
      </c>
      <c r="D402" s="15" t="n">
        <v>0.05</v>
      </c>
      <c r="E402" s="15" t="n">
        <v>1.03</v>
      </c>
      <c r="F402" s="15" t="n">
        <v>0.88</v>
      </c>
      <c r="G402" s="15" t="n">
        <v>2.84</v>
      </c>
      <c r="H402" s="15" t="n">
        <v>0.07</v>
      </c>
      <c r="I402" s="15" t="n">
        <v>23.95</v>
      </c>
      <c r="J402" s="15" t="n">
        <v>6.44</v>
      </c>
      <c r="K402" s="15" t="n">
        <v>5.91</v>
      </c>
      <c r="L402" s="15" t="n">
        <v>0.35</v>
      </c>
      <c r="N402" s="6" t="n">
        <f aca="false">SUM(C402:L402)</f>
        <v>97.72</v>
      </c>
    </row>
    <row r="403" customFormat="false" ht="12.75" hidden="false" customHeight="false" outlineLevel="0" collapsed="false">
      <c r="A403" s="5" t="s">
        <v>3206</v>
      </c>
      <c r="B403" s="5" t="s">
        <v>193</v>
      </c>
      <c r="C403" s="15" t="n">
        <v>56.21</v>
      </c>
      <c r="D403" s="15" t="n">
        <v>0.16</v>
      </c>
      <c r="E403" s="15" t="n">
        <v>0.48</v>
      </c>
      <c r="F403" s="15" t="n">
        <v>0.19</v>
      </c>
      <c r="G403" s="15" t="n">
        <v>2.74</v>
      </c>
      <c r="H403" s="15" t="n">
        <v>0.03</v>
      </c>
      <c r="I403" s="15" t="n">
        <v>23.36</v>
      </c>
      <c r="J403" s="15" t="n">
        <v>6.5</v>
      </c>
      <c r="K403" s="15" t="n">
        <v>5.96</v>
      </c>
      <c r="L403" s="15" t="n">
        <v>2.12</v>
      </c>
      <c r="N403" s="6" t="n">
        <f aca="false">SUM(C403:L403)</f>
        <v>97.75</v>
      </c>
    </row>
    <row r="404" customFormat="false" ht="12.75" hidden="false" customHeight="false" outlineLevel="0" collapsed="false">
      <c r="A404" s="5" t="s">
        <v>3207</v>
      </c>
      <c r="B404" s="5" t="s">
        <v>193</v>
      </c>
      <c r="C404" s="6" t="n">
        <v>56.2116</v>
      </c>
      <c r="D404" s="6" t="n">
        <v>0.2169</v>
      </c>
      <c r="E404" s="6" t="n">
        <v>1.3115</v>
      </c>
      <c r="F404" s="6" t="n">
        <v>0.6765</v>
      </c>
      <c r="G404" s="6" t="n">
        <v>2.206</v>
      </c>
      <c r="H404" s="6" t="n">
        <v>0.0372</v>
      </c>
      <c r="I404" s="6" t="n">
        <v>22.5822</v>
      </c>
      <c r="J404" s="6" t="n">
        <v>7.9864</v>
      </c>
      <c r="K404" s="6" t="n">
        <v>5.3652</v>
      </c>
      <c r="L404" s="6" t="n">
        <v>0.9043</v>
      </c>
      <c r="N404" s="6" t="n">
        <f aca="false">SUM(C404:L404)</f>
        <v>97.4978</v>
      </c>
    </row>
    <row r="405" customFormat="false" ht="15" hidden="false" customHeight="false" outlineLevel="0" collapsed="false">
      <c r="A405" s="5" t="s">
        <v>3208</v>
      </c>
      <c r="B405" s="5" t="s">
        <v>193</v>
      </c>
      <c r="C405" s="16" t="n">
        <v>56.24</v>
      </c>
      <c r="D405" s="16" t="n">
        <v>0.12</v>
      </c>
      <c r="E405" s="16" t="n">
        <v>1.01</v>
      </c>
      <c r="F405" s="16" t="n">
        <v>0.43</v>
      </c>
      <c r="G405" s="16" t="n">
        <v>1.56</v>
      </c>
      <c r="H405" s="16" t="n">
        <v>0.01</v>
      </c>
      <c r="I405" s="16" t="n">
        <v>24.28</v>
      </c>
      <c r="J405" s="16" t="n">
        <v>7.79</v>
      </c>
      <c r="K405" s="16" t="n">
        <v>4.84</v>
      </c>
      <c r="L405" s="16" t="n">
        <v>0.9</v>
      </c>
      <c r="N405" s="6" t="n">
        <f aca="false">SUM(C405:L405)</f>
        <v>97.18</v>
      </c>
    </row>
    <row r="406" customFormat="false" ht="12.75" hidden="false" customHeight="false" outlineLevel="0" collapsed="false">
      <c r="A406" s="5" t="s">
        <v>3209</v>
      </c>
      <c r="B406" s="5" t="s">
        <v>193</v>
      </c>
      <c r="C406" s="6" t="n">
        <v>56.245</v>
      </c>
      <c r="D406" s="6" t="n">
        <v>0.1655</v>
      </c>
      <c r="E406" s="6" t="n">
        <v>0.3218</v>
      </c>
      <c r="F406" s="6" t="n">
        <v>0.109</v>
      </c>
      <c r="G406" s="6" t="n">
        <v>1.9505</v>
      </c>
      <c r="H406" s="6" t="n">
        <v>0.0211</v>
      </c>
      <c r="I406" s="6" t="n">
        <v>23.3005</v>
      </c>
      <c r="J406" s="6" t="n">
        <v>6.4183</v>
      </c>
      <c r="K406" s="6" t="n">
        <v>6.3599</v>
      </c>
      <c r="L406" s="6" t="n">
        <v>2.5345</v>
      </c>
      <c r="N406" s="6" t="n">
        <f aca="false">SUM(C406:L406)</f>
        <v>97.4261</v>
      </c>
    </row>
    <row r="407" customFormat="false" ht="15" hidden="false" customHeight="false" outlineLevel="0" collapsed="false">
      <c r="A407" s="5" t="s">
        <v>3210</v>
      </c>
      <c r="B407" s="5" t="s">
        <v>193</v>
      </c>
      <c r="C407" s="16" t="n">
        <v>56.26</v>
      </c>
      <c r="D407" s="16" t="n">
        <v>0.25</v>
      </c>
      <c r="E407" s="16" t="n">
        <v>0.64</v>
      </c>
      <c r="F407" s="16" t="n">
        <v>0.01</v>
      </c>
      <c r="G407" s="16" t="n">
        <v>1.57</v>
      </c>
      <c r="H407" s="16" t="n">
        <v>0</v>
      </c>
      <c r="I407" s="16" t="n">
        <v>22.78</v>
      </c>
      <c r="J407" s="16" t="n">
        <v>6.9</v>
      </c>
      <c r="K407" s="16" t="n">
        <v>6.28</v>
      </c>
      <c r="L407" s="16" t="n">
        <v>2.32</v>
      </c>
      <c r="N407" s="6" t="n">
        <f aca="false">SUM(C407:L407)</f>
        <v>97.01</v>
      </c>
    </row>
    <row r="408" customFormat="false" ht="12.75" hidden="false" customHeight="false" outlineLevel="0" collapsed="false">
      <c r="A408" s="5" t="s">
        <v>3211</v>
      </c>
      <c r="B408" s="5" t="s">
        <v>193</v>
      </c>
      <c r="C408" s="15" t="n">
        <v>56.26</v>
      </c>
      <c r="D408" s="15" t="n">
        <v>0.13</v>
      </c>
      <c r="E408" s="15" t="n">
        <v>1.35</v>
      </c>
      <c r="F408" s="15" t="n">
        <v>0.46</v>
      </c>
      <c r="G408" s="15" t="n">
        <v>2.02</v>
      </c>
      <c r="H408" s="15" t="n">
        <v>0.05</v>
      </c>
      <c r="I408" s="15" t="n">
        <v>23.43</v>
      </c>
      <c r="J408" s="15" t="n">
        <v>9.38</v>
      </c>
      <c r="K408" s="15" t="n">
        <v>3.85</v>
      </c>
      <c r="L408" s="15" t="n">
        <v>0.81</v>
      </c>
      <c r="N408" s="6" t="n">
        <f aca="false">SUM(C408:L408)</f>
        <v>97.74</v>
      </c>
    </row>
    <row r="409" customFormat="false" ht="12.75" hidden="false" customHeight="false" outlineLevel="0" collapsed="false">
      <c r="A409" s="5" t="s">
        <v>3212</v>
      </c>
      <c r="B409" s="5" t="s">
        <v>193</v>
      </c>
      <c r="C409" s="15" t="n">
        <v>56.28</v>
      </c>
      <c r="D409" s="15" t="n">
        <v>0.17</v>
      </c>
      <c r="E409" s="15" t="n">
        <v>0.63</v>
      </c>
      <c r="F409" s="15" t="n">
        <v>0.02</v>
      </c>
      <c r="G409" s="15" t="n">
        <v>2.78</v>
      </c>
      <c r="H409" s="15" t="n">
        <v>0.03</v>
      </c>
      <c r="I409" s="15" t="n">
        <v>23.03</v>
      </c>
      <c r="J409" s="15" t="n">
        <v>7.1</v>
      </c>
      <c r="K409" s="15" t="n">
        <v>5.54</v>
      </c>
      <c r="L409" s="15" t="n">
        <v>2.18</v>
      </c>
      <c r="N409" s="6" t="n">
        <f aca="false">SUM(C409:L409)</f>
        <v>97.76</v>
      </c>
    </row>
    <row r="410" customFormat="false" ht="15" hidden="false" customHeight="false" outlineLevel="0" collapsed="false">
      <c r="A410" s="5" t="s">
        <v>3213</v>
      </c>
      <c r="B410" s="5" t="s">
        <v>193</v>
      </c>
      <c r="C410" s="16" t="n">
        <v>56.28</v>
      </c>
      <c r="D410" s="16" t="n">
        <v>0.1</v>
      </c>
      <c r="E410" s="16" t="n">
        <v>1.68</v>
      </c>
      <c r="F410" s="16" t="n">
        <v>0.96</v>
      </c>
      <c r="G410" s="16" t="n">
        <v>2.09</v>
      </c>
      <c r="H410" s="16" t="n">
        <v>0.01</v>
      </c>
      <c r="I410" s="16" t="n">
        <v>24.61</v>
      </c>
      <c r="J410" s="16" t="n">
        <v>6.6</v>
      </c>
      <c r="K410" s="16" t="n">
        <v>5.56</v>
      </c>
      <c r="L410" s="16" t="n">
        <v>0.54</v>
      </c>
      <c r="N410" s="6" t="n">
        <f aca="false">SUM(C410:L410)</f>
        <v>98.43</v>
      </c>
    </row>
    <row r="411" customFormat="false" ht="12.75" hidden="false" customHeight="false" outlineLevel="0" collapsed="false">
      <c r="A411" s="5" t="s">
        <v>3214</v>
      </c>
      <c r="B411" s="5" t="s">
        <v>193</v>
      </c>
      <c r="C411" s="15" t="n">
        <v>56.29</v>
      </c>
      <c r="D411" s="15" t="n">
        <v>0.16</v>
      </c>
      <c r="E411" s="15" t="n">
        <v>0.61</v>
      </c>
      <c r="F411" s="15" t="n">
        <v>0.13</v>
      </c>
      <c r="G411" s="15" t="n">
        <v>2.1</v>
      </c>
      <c r="H411" s="15" t="n">
        <v>0.03</v>
      </c>
      <c r="I411" s="15" t="n">
        <v>23.35</v>
      </c>
      <c r="J411" s="15" t="n">
        <v>7.35</v>
      </c>
      <c r="K411" s="15" t="n">
        <v>5.45</v>
      </c>
      <c r="L411" s="15" t="n">
        <v>2.29</v>
      </c>
      <c r="N411" s="6" t="n">
        <f aca="false">SUM(C411:L411)</f>
        <v>97.76</v>
      </c>
    </row>
    <row r="412" customFormat="false" ht="15" hidden="false" customHeight="false" outlineLevel="0" collapsed="false">
      <c r="A412" s="5" t="s">
        <v>3215</v>
      </c>
      <c r="B412" s="5" t="s">
        <v>193</v>
      </c>
      <c r="C412" s="16" t="n">
        <v>56.3</v>
      </c>
      <c r="D412" s="16" t="n">
        <v>0.22</v>
      </c>
      <c r="E412" s="16" t="n">
        <v>1.36</v>
      </c>
      <c r="F412" s="16" t="n">
        <v>0.48</v>
      </c>
      <c r="G412" s="16" t="n">
        <v>1.75</v>
      </c>
      <c r="H412" s="16" t="n">
        <v>0.03</v>
      </c>
      <c r="I412" s="16" t="n">
        <v>22.95</v>
      </c>
      <c r="J412" s="16" t="n">
        <v>7.93</v>
      </c>
      <c r="K412" s="16" t="n">
        <v>5.19</v>
      </c>
      <c r="L412" s="16" t="n">
        <v>0.9</v>
      </c>
      <c r="N412" s="6" t="n">
        <f aca="false">SUM(C412:L412)</f>
        <v>97.11</v>
      </c>
    </row>
    <row r="413" customFormat="false" ht="12.75" hidden="false" customHeight="false" outlineLevel="0" collapsed="false">
      <c r="A413" s="5" t="s">
        <v>3216</v>
      </c>
      <c r="B413" s="5" t="s">
        <v>193</v>
      </c>
      <c r="C413" s="15" t="n">
        <v>56.34</v>
      </c>
      <c r="D413" s="15" t="n">
        <v>0.23</v>
      </c>
      <c r="E413" s="15" t="n">
        <v>0.99</v>
      </c>
      <c r="F413" s="15" t="n">
        <v>0.47</v>
      </c>
      <c r="G413" s="15" t="n">
        <v>2.36</v>
      </c>
      <c r="H413" s="15" t="n">
        <v>0.05</v>
      </c>
      <c r="I413" s="15" t="n">
        <v>23.15</v>
      </c>
      <c r="J413" s="15" t="n">
        <v>7.41</v>
      </c>
      <c r="K413" s="15" t="n">
        <v>5.38</v>
      </c>
      <c r="L413" s="15" t="n">
        <v>1.4</v>
      </c>
      <c r="N413" s="6" t="n">
        <f aca="false">SUM(C413:L413)</f>
        <v>97.78</v>
      </c>
    </row>
    <row r="414" customFormat="false" ht="15" hidden="false" customHeight="false" outlineLevel="0" collapsed="false">
      <c r="A414" s="5" t="s">
        <v>3217</v>
      </c>
      <c r="B414" s="5" t="s">
        <v>193</v>
      </c>
      <c r="C414" s="16" t="n">
        <v>56.34</v>
      </c>
      <c r="D414" s="16" t="n">
        <v>0.34</v>
      </c>
      <c r="E414" s="16" t="n">
        <v>2.28</v>
      </c>
      <c r="F414" s="16" t="n">
        <v>0.61</v>
      </c>
      <c r="G414" s="16" t="n">
        <v>1.7</v>
      </c>
      <c r="H414" s="16" t="n">
        <v>0.03</v>
      </c>
      <c r="I414" s="16" t="n">
        <v>22.17</v>
      </c>
      <c r="J414" s="16" t="n">
        <v>9.19</v>
      </c>
      <c r="K414" s="16" t="n">
        <v>4.18</v>
      </c>
      <c r="L414" s="16" t="n">
        <v>0.53</v>
      </c>
      <c r="N414" s="6" t="n">
        <f aca="false">SUM(C414:L414)</f>
        <v>97.37</v>
      </c>
    </row>
    <row r="415" customFormat="false" ht="12.75" hidden="false" customHeight="false" outlineLevel="0" collapsed="false">
      <c r="A415" s="5" t="s">
        <v>3218</v>
      </c>
      <c r="B415" s="5" t="s">
        <v>193</v>
      </c>
      <c r="C415" s="15" t="n">
        <v>56.36</v>
      </c>
      <c r="D415" s="15" t="n">
        <v>0.16</v>
      </c>
      <c r="E415" s="15" t="n">
        <v>0.45</v>
      </c>
      <c r="F415" s="15" t="n">
        <v>0.1</v>
      </c>
      <c r="G415" s="15" t="n">
        <v>2.08</v>
      </c>
      <c r="H415" s="15" t="n">
        <v>0.02</v>
      </c>
      <c r="I415" s="15" t="n">
        <v>23.55</v>
      </c>
      <c r="J415" s="15" t="n">
        <v>6.97</v>
      </c>
      <c r="K415" s="15" t="n">
        <v>5.24</v>
      </c>
      <c r="L415" s="15" t="n">
        <v>2.81</v>
      </c>
      <c r="N415" s="6" t="n">
        <f aca="false">SUM(C415:L415)</f>
        <v>97.74</v>
      </c>
    </row>
    <row r="416" customFormat="false" ht="12.75" hidden="false" customHeight="false" outlineLevel="0" collapsed="false">
      <c r="A416" s="5" t="s">
        <v>3219</v>
      </c>
      <c r="B416" s="5" t="s">
        <v>193</v>
      </c>
      <c r="C416" s="6" t="n">
        <v>56.3617</v>
      </c>
      <c r="D416" s="6" t="n">
        <v>0.1747</v>
      </c>
      <c r="E416" s="6" t="n">
        <v>1.5765</v>
      </c>
      <c r="F416" s="6" t="n">
        <v>0.7707</v>
      </c>
      <c r="G416" s="6" t="n">
        <v>2.2527</v>
      </c>
      <c r="H416" s="6" t="n">
        <v>0.0483</v>
      </c>
      <c r="I416" s="6" t="n">
        <v>22.027</v>
      </c>
      <c r="J416" s="6" t="n">
        <v>7.9743</v>
      </c>
      <c r="K416" s="6" t="n">
        <v>5.0349</v>
      </c>
      <c r="L416" s="6" t="n">
        <v>1.1716</v>
      </c>
      <c r="N416" s="6" t="n">
        <f aca="false">SUM(C416:L416)</f>
        <v>97.3924</v>
      </c>
    </row>
    <row r="417" customFormat="false" ht="12.75" hidden="false" customHeight="false" outlineLevel="0" collapsed="false">
      <c r="A417" s="5" t="s">
        <v>3220</v>
      </c>
      <c r="B417" s="5" t="s">
        <v>193</v>
      </c>
      <c r="C417" s="15" t="n">
        <v>56.37</v>
      </c>
      <c r="D417" s="15" t="n">
        <v>0.24</v>
      </c>
      <c r="E417" s="15" t="n">
        <v>0.22</v>
      </c>
      <c r="F417" s="15" t="n">
        <v>0.05</v>
      </c>
      <c r="G417" s="15" t="n">
        <v>3.64</v>
      </c>
      <c r="H417" s="15" t="n">
        <v>0.04</v>
      </c>
      <c r="I417" s="15" t="n">
        <v>22.78</v>
      </c>
      <c r="J417" s="15" t="n">
        <v>5.35</v>
      </c>
      <c r="K417" s="15" t="n">
        <v>6.33</v>
      </c>
      <c r="L417" s="15" t="n">
        <v>2.73</v>
      </c>
      <c r="N417" s="6" t="n">
        <f aca="false">SUM(C417:L417)</f>
        <v>97.75</v>
      </c>
    </row>
    <row r="418" customFormat="false" ht="12.75" hidden="false" customHeight="false" outlineLevel="0" collapsed="false">
      <c r="A418" s="5" t="s">
        <v>3221</v>
      </c>
      <c r="B418" s="5" t="s">
        <v>193</v>
      </c>
      <c r="C418" s="15" t="n">
        <v>56.37</v>
      </c>
      <c r="D418" s="15" t="n">
        <v>0.21</v>
      </c>
      <c r="E418" s="15" t="n">
        <v>0.61</v>
      </c>
      <c r="F418" s="15" t="n">
        <v>0.01</v>
      </c>
      <c r="G418" s="15" t="n">
        <v>2.73</v>
      </c>
      <c r="H418" s="15" t="n">
        <v>0.03</v>
      </c>
      <c r="I418" s="15" t="n">
        <v>23</v>
      </c>
      <c r="J418" s="15" t="n">
        <v>7.06</v>
      </c>
      <c r="K418" s="15" t="n">
        <v>5.51</v>
      </c>
      <c r="L418" s="15" t="n">
        <v>2.25</v>
      </c>
      <c r="N418" s="6" t="n">
        <f aca="false">SUM(C418:L418)</f>
        <v>97.78</v>
      </c>
    </row>
    <row r="419" customFormat="false" ht="12.75" hidden="false" customHeight="false" outlineLevel="0" collapsed="false">
      <c r="A419" s="5" t="s">
        <v>3222</v>
      </c>
      <c r="B419" s="5" t="s">
        <v>193</v>
      </c>
      <c r="C419" s="6" t="n">
        <v>56.3788</v>
      </c>
      <c r="D419" s="6" t="n">
        <v>0.1748</v>
      </c>
      <c r="E419" s="6" t="n">
        <v>0.5665</v>
      </c>
      <c r="F419" s="6" t="n">
        <v>0.0983</v>
      </c>
      <c r="G419" s="6" t="n">
        <v>2.4894</v>
      </c>
      <c r="H419" s="6" t="n">
        <v>0.0267</v>
      </c>
      <c r="I419" s="6" t="n">
        <v>23.4501</v>
      </c>
      <c r="J419" s="6" t="n">
        <v>7.0067</v>
      </c>
      <c r="K419" s="6" t="n">
        <v>6.173</v>
      </c>
      <c r="L419" s="6" t="n">
        <v>2.1981</v>
      </c>
      <c r="N419" s="6" t="n">
        <f aca="false">SUM(C419:L419)</f>
        <v>98.5624</v>
      </c>
    </row>
    <row r="420" customFormat="false" ht="12.75" hidden="false" customHeight="false" outlineLevel="0" collapsed="false">
      <c r="A420" s="5" t="s">
        <v>3223</v>
      </c>
      <c r="B420" s="5" t="s">
        <v>193</v>
      </c>
      <c r="C420" s="15" t="n">
        <v>56.39</v>
      </c>
      <c r="D420" s="15" t="n">
        <v>0.17</v>
      </c>
      <c r="E420" s="15" t="n">
        <v>0.23</v>
      </c>
      <c r="F420" s="15" t="n">
        <v>0.24</v>
      </c>
      <c r="G420" s="15" t="n">
        <v>2.06</v>
      </c>
      <c r="H420" s="15" t="n">
        <v>0.03</v>
      </c>
      <c r="I420" s="15" t="n">
        <v>24.09</v>
      </c>
      <c r="J420" s="15" t="n">
        <v>6.18</v>
      </c>
      <c r="K420" s="15" t="n">
        <v>5.89</v>
      </c>
      <c r="L420" s="15" t="n">
        <v>2.45</v>
      </c>
      <c r="N420" s="6" t="n">
        <f aca="false">SUM(C420:L420)</f>
        <v>97.73</v>
      </c>
    </row>
    <row r="421" customFormat="false" ht="12.75" hidden="false" customHeight="false" outlineLevel="0" collapsed="false">
      <c r="A421" s="5" t="s">
        <v>3224</v>
      </c>
      <c r="B421" s="5" t="s">
        <v>193</v>
      </c>
      <c r="C421" s="15" t="n">
        <v>56.39</v>
      </c>
      <c r="D421" s="15" t="n">
        <v>0.05</v>
      </c>
      <c r="E421" s="15" t="n">
        <v>0.95</v>
      </c>
      <c r="F421" s="15" t="n">
        <v>0.8</v>
      </c>
      <c r="G421" s="15" t="n">
        <v>2.91</v>
      </c>
      <c r="H421" s="15" t="n">
        <v>0.07</v>
      </c>
      <c r="I421" s="15" t="n">
        <v>23.9</v>
      </c>
      <c r="J421" s="15" t="n">
        <v>6.5</v>
      </c>
      <c r="K421" s="15" t="n">
        <v>5.81</v>
      </c>
      <c r="L421" s="15" t="n">
        <v>0.32</v>
      </c>
      <c r="N421" s="6" t="n">
        <f aca="false">SUM(C421:L421)</f>
        <v>97.7</v>
      </c>
    </row>
    <row r="422" customFormat="false" ht="12.75" hidden="false" customHeight="false" outlineLevel="0" collapsed="false">
      <c r="A422" s="5" t="s">
        <v>3225</v>
      </c>
      <c r="B422" s="5" t="s">
        <v>193</v>
      </c>
      <c r="C422" s="15" t="n">
        <v>56.4</v>
      </c>
      <c r="D422" s="15" t="n">
        <v>0.31</v>
      </c>
      <c r="E422" s="15" t="n">
        <v>0.35</v>
      </c>
      <c r="F422" s="15" t="n">
        <v>0.15</v>
      </c>
      <c r="G422" s="15" t="n">
        <v>1.99</v>
      </c>
      <c r="H422" s="15" t="n">
        <v>0.02</v>
      </c>
      <c r="I422" s="15" t="n">
        <v>23.35</v>
      </c>
      <c r="J422" s="15" t="n">
        <v>6.57</v>
      </c>
      <c r="K422" s="15" t="n">
        <v>5.35</v>
      </c>
      <c r="L422" s="15" t="n">
        <v>3.29</v>
      </c>
      <c r="N422" s="6" t="n">
        <f aca="false">SUM(C422:L422)</f>
        <v>97.78</v>
      </c>
    </row>
    <row r="423" customFormat="false" ht="12.75" hidden="false" customHeight="false" outlineLevel="0" collapsed="false">
      <c r="A423" s="5" t="s">
        <v>3226</v>
      </c>
      <c r="B423" s="5" t="s">
        <v>193</v>
      </c>
      <c r="C423" s="15" t="n">
        <v>56.4</v>
      </c>
      <c r="D423" s="15" t="n">
        <v>0.04</v>
      </c>
      <c r="E423" s="15" t="n">
        <v>1.05</v>
      </c>
      <c r="F423" s="15" t="n">
        <v>0.94</v>
      </c>
      <c r="G423" s="15" t="n">
        <v>2.82</v>
      </c>
      <c r="H423" s="15" t="n">
        <v>0.08</v>
      </c>
      <c r="I423" s="15" t="n">
        <v>23.81</v>
      </c>
      <c r="J423" s="15" t="n">
        <v>6.39</v>
      </c>
      <c r="K423" s="15" t="n">
        <v>5.86</v>
      </c>
      <c r="L423" s="15" t="n">
        <v>0.37</v>
      </c>
      <c r="N423" s="6" t="n">
        <f aca="false">SUM(C423:L423)</f>
        <v>97.76</v>
      </c>
    </row>
    <row r="424" customFormat="false" ht="12.75" hidden="false" customHeight="false" outlineLevel="0" collapsed="false">
      <c r="A424" s="5" t="s">
        <v>3227</v>
      </c>
      <c r="B424" s="5" t="s">
        <v>193</v>
      </c>
      <c r="C424" s="15" t="n">
        <v>56.41</v>
      </c>
      <c r="D424" s="15" t="n">
        <v>0.06</v>
      </c>
      <c r="E424" s="15" t="n">
        <v>0.98</v>
      </c>
      <c r="F424" s="15" t="n">
        <v>0.82</v>
      </c>
      <c r="G424" s="15" t="n">
        <v>2.85</v>
      </c>
      <c r="H424" s="15" t="n">
        <v>0.07</v>
      </c>
      <c r="I424" s="15" t="n">
        <v>23.88</v>
      </c>
      <c r="J424" s="15" t="n">
        <v>6.45</v>
      </c>
      <c r="K424" s="15" t="n">
        <v>5.85</v>
      </c>
      <c r="L424" s="15" t="n">
        <v>0.34</v>
      </c>
      <c r="N424" s="6" t="n">
        <f aca="false">SUM(C424:L424)</f>
        <v>97.71</v>
      </c>
    </row>
    <row r="425" customFormat="false" ht="12.75" hidden="false" customHeight="false" outlineLevel="0" collapsed="false">
      <c r="A425" s="5" t="s">
        <v>3228</v>
      </c>
      <c r="B425" s="5" t="s">
        <v>193</v>
      </c>
      <c r="C425" s="15" t="n">
        <v>56.42</v>
      </c>
      <c r="D425" s="15" t="n">
        <v>0.05</v>
      </c>
      <c r="E425" s="15" t="n">
        <v>1.11</v>
      </c>
      <c r="F425" s="15" t="n">
        <v>1</v>
      </c>
      <c r="G425" s="15" t="n">
        <v>2.76</v>
      </c>
      <c r="H425" s="15" t="n">
        <v>0.05</v>
      </c>
      <c r="I425" s="15" t="n">
        <v>23.2</v>
      </c>
      <c r="J425" s="15" t="n">
        <v>6.39</v>
      </c>
      <c r="K425" s="15" t="n">
        <v>6.23</v>
      </c>
      <c r="L425" s="15" t="n">
        <v>0.54</v>
      </c>
      <c r="N425" s="6" t="n">
        <f aca="false">SUM(C425:L425)</f>
        <v>97.75</v>
      </c>
    </row>
    <row r="426" customFormat="false" ht="12.75" hidden="false" customHeight="false" outlineLevel="0" collapsed="false">
      <c r="A426" s="5" t="s">
        <v>3229</v>
      </c>
      <c r="B426" s="5" t="s">
        <v>193</v>
      </c>
      <c r="C426" s="15" t="n">
        <v>56.42</v>
      </c>
      <c r="D426" s="15" t="n">
        <v>0.06</v>
      </c>
      <c r="E426" s="15" t="n">
        <v>1.15</v>
      </c>
      <c r="F426" s="15" t="n">
        <v>0.96</v>
      </c>
      <c r="G426" s="15" t="n">
        <v>2.82</v>
      </c>
      <c r="H426" s="15" t="n">
        <v>0.08</v>
      </c>
      <c r="I426" s="15" t="n">
        <v>23.68</v>
      </c>
      <c r="J426" s="15" t="n">
        <v>6.47</v>
      </c>
      <c r="K426" s="15" t="n">
        <v>5.74</v>
      </c>
      <c r="L426" s="15" t="n">
        <v>0.35</v>
      </c>
      <c r="N426" s="6" t="n">
        <f aca="false">SUM(C426:L426)</f>
        <v>97.73</v>
      </c>
    </row>
    <row r="427" customFormat="false" ht="15" hidden="false" customHeight="false" outlineLevel="0" collapsed="false">
      <c r="A427" s="5" t="s">
        <v>3230</v>
      </c>
      <c r="B427" s="17" t="s">
        <v>193</v>
      </c>
      <c r="C427" s="6" t="n">
        <v>56.4564</v>
      </c>
      <c r="D427" s="6" t="n">
        <v>0.1908</v>
      </c>
      <c r="E427" s="6" t="n">
        <v>0.4572</v>
      </c>
      <c r="F427" s="6" t="n">
        <v>0.1628</v>
      </c>
      <c r="G427" s="6" t="n">
        <v>2.7799</v>
      </c>
      <c r="H427" s="6" t="n">
        <v>0.0361</v>
      </c>
      <c r="I427" s="6" t="n">
        <v>23.2163</v>
      </c>
      <c r="J427" s="6" t="n">
        <v>6.7529</v>
      </c>
      <c r="K427" s="6" t="n">
        <v>6.096</v>
      </c>
      <c r="L427" s="6" t="n">
        <v>2.4883</v>
      </c>
      <c r="N427" s="6" t="n">
        <f aca="false">SUM(C427:L427)</f>
        <v>98.6367</v>
      </c>
    </row>
    <row r="428" customFormat="false" ht="12.75" hidden="false" customHeight="false" outlineLevel="0" collapsed="false">
      <c r="A428" s="5" t="s">
        <v>3231</v>
      </c>
      <c r="B428" s="5" t="s">
        <v>193</v>
      </c>
      <c r="C428" s="15" t="n">
        <v>56.46</v>
      </c>
      <c r="D428" s="15" t="n">
        <v>0.26</v>
      </c>
      <c r="E428" s="15" t="n">
        <v>0.44</v>
      </c>
      <c r="F428" s="15" t="n">
        <v>0.15</v>
      </c>
      <c r="G428" s="15" t="n">
        <v>2.11</v>
      </c>
      <c r="H428" s="15" t="n">
        <v>0.03</v>
      </c>
      <c r="I428" s="15" t="n">
        <v>23.16</v>
      </c>
      <c r="J428" s="15" t="n">
        <v>6.86</v>
      </c>
      <c r="K428" s="15" t="n">
        <v>5.19</v>
      </c>
      <c r="L428" s="15" t="n">
        <v>3.09</v>
      </c>
      <c r="N428" s="6" t="n">
        <f aca="false">SUM(C428:L428)</f>
        <v>97.75</v>
      </c>
    </row>
    <row r="429" customFormat="false" ht="12.75" hidden="false" customHeight="false" outlineLevel="0" collapsed="false">
      <c r="A429" s="5" t="s">
        <v>3232</v>
      </c>
      <c r="B429" s="5" t="s">
        <v>193</v>
      </c>
      <c r="C429" s="15" t="n">
        <v>56.47</v>
      </c>
      <c r="D429" s="15" t="n">
        <v>0.2</v>
      </c>
      <c r="E429" s="15" t="n">
        <v>0.23</v>
      </c>
      <c r="F429" s="15" t="n">
        <v>0.25</v>
      </c>
      <c r="G429" s="15" t="n">
        <v>2.5</v>
      </c>
      <c r="H429" s="15" t="n">
        <v>0.03</v>
      </c>
      <c r="I429" s="15" t="n">
        <v>23.56</v>
      </c>
      <c r="J429" s="15" t="n">
        <v>5.59</v>
      </c>
      <c r="K429" s="15" t="n">
        <v>6.29</v>
      </c>
      <c r="L429" s="15" t="n">
        <v>2.65</v>
      </c>
      <c r="N429" s="6" t="n">
        <f aca="false">SUM(C429:L429)</f>
        <v>97.77</v>
      </c>
    </row>
    <row r="430" customFormat="false" ht="12.75" hidden="false" customHeight="false" outlineLevel="0" collapsed="false">
      <c r="A430" s="5" t="s">
        <v>3233</v>
      </c>
      <c r="B430" s="5" t="s">
        <v>193</v>
      </c>
      <c r="C430" s="15" t="n">
        <v>56.47</v>
      </c>
      <c r="D430" s="15" t="n">
        <v>0.18</v>
      </c>
      <c r="E430" s="15" t="n">
        <v>0.8</v>
      </c>
      <c r="F430" s="15" t="n">
        <v>0.35</v>
      </c>
      <c r="G430" s="15" t="n">
        <v>1.96</v>
      </c>
      <c r="H430" s="15" t="n">
        <v>0.03</v>
      </c>
      <c r="I430" s="15" t="n">
        <v>23.43</v>
      </c>
      <c r="J430" s="15" t="n">
        <v>7.49</v>
      </c>
      <c r="K430" s="15" t="n">
        <v>5.31</v>
      </c>
      <c r="L430" s="15" t="n">
        <v>1.74</v>
      </c>
      <c r="N430" s="6" t="n">
        <f aca="false">SUM(C430:L430)</f>
        <v>97.76</v>
      </c>
    </row>
    <row r="431" customFormat="false" ht="12.75" hidden="false" customHeight="false" outlineLevel="0" collapsed="false">
      <c r="A431" s="5" t="s">
        <v>3234</v>
      </c>
      <c r="B431" s="5" t="s">
        <v>193</v>
      </c>
      <c r="C431" s="15" t="n">
        <v>56.47</v>
      </c>
      <c r="D431" s="15" t="n">
        <v>0.2</v>
      </c>
      <c r="E431" s="15" t="n">
        <v>0.7</v>
      </c>
      <c r="F431" s="15" t="n">
        <v>0.46</v>
      </c>
      <c r="G431" s="15" t="n">
        <v>1.97</v>
      </c>
      <c r="H431" s="15" t="n">
        <v>0.04</v>
      </c>
      <c r="I431" s="15" t="n">
        <v>23.81</v>
      </c>
      <c r="J431" s="15" t="n">
        <v>7.47</v>
      </c>
      <c r="K431" s="15" t="n">
        <v>5.48</v>
      </c>
      <c r="L431" s="15" t="n">
        <v>1.15</v>
      </c>
      <c r="N431" s="6" t="n">
        <f aca="false">SUM(C431:L431)</f>
        <v>97.75</v>
      </c>
    </row>
    <row r="432" customFormat="false" ht="15" hidden="false" customHeight="false" outlineLevel="0" collapsed="false">
      <c r="A432" s="5" t="s">
        <v>3235</v>
      </c>
      <c r="B432" s="5" t="s">
        <v>193</v>
      </c>
      <c r="C432" s="16" t="n">
        <v>56.49</v>
      </c>
      <c r="D432" s="16" t="n">
        <v>0.13</v>
      </c>
      <c r="E432" s="16" t="n">
        <v>1.8</v>
      </c>
      <c r="F432" s="16" t="n">
        <v>0.55</v>
      </c>
      <c r="G432" s="16" t="n">
        <v>1.39</v>
      </c>
      <c r="H432" s="16" t="n">
        <v>0</v>
      </c>
      <c r="I432" s="16" t="n">
        <v>23.59</v>
      </c>
      <c r="J432" s="16" t="n">
        <v>8.55</v>
      </c>
      <c r="K432" s="16" t="n">
        <v>4.03</v>
      </c>
      <c r="L432" s="16" t="n">
        <v>0.76</v>
      </c>
      <c r="N432" s="6" t="n">
        <f aca="false">SUM(C432:L432)</f>
        <v>97.29</v>
      </c>
    </row>
    <row r="433" customFormat="false" ht="12.75" hidden="false" customHeight="false" outlineLevel="0" collapsed="false">
      <c r="A433" s="5" t="s">
        <v>3236</v>
      </c>
      <c r="B433" s="5" t="s">
        <v>193</v>
      </c>
      <c r="C433" s="15" t="n">
        <v>56.51</v>
      </c>
      <c r="D433" s="15" t="n">
        <v>0.1</v>
      </c>
      <c r="E433" s="15" t="n">
        <v>1.07</v>
      </c>
      <c r="F433" s="15" t="n">
        <v>0.53</v>
      </c>
      <c r="G433" s="15" t="n">
        <v>2.13</v>
      </c>
      <c r="H433" s="15" t="n">
        <v>0.02</v>
      </c>
      <c r="I433" s="15" t="n">
        <v>23.5</v>
      </c>
      <c r="J433" s="15" t="n">
        <v>7.24</v>
      </c>
      <c r="K433" s="15" t="n">
        <v>5.83</v>
      </c>
      <c r="L433" s="15" t="n">
        <v>0.83</v>
      </c>
      <c r="N433" s="6" t="n">
        <f aca="false">SUM(C433:L433)</f>
        <v>97.76</v>
      </c>
    </row>
    <row r="434" customFormat="false" ht="12.75" hidden="false" customHeight="false" outlineLevel="0" collapsed="false">
      <c r="A434" s="5" t="s">
        <v>3237</v>
      </c>
      <c r="B434" s="5" t="s">
        <v>193</v>
      </c>
      <c r="C434" s="15" t="n">
        <v>56.51</v>
      </c>
      <c r="D434" s="15" t="n">
        <v>0.05</v>
      </c>
      <c r="E434" s="15" t="n">
        <v>1</v>
      </c>
      <c r="F434" s="15" t="n">
        <v>0.82</v>
      </c>
      <c r="G434" s="15" t="n">
        <v>2.87</v>
      </c>
      <c r="H434" s="15" t="n">
        <v>0.09</v>
      </c>
      <c r="I434" s="15" t="n">
        <v>23.86</v>
      </c>
      <c r="J434" s="15" t="n">
        <v>6.4</v>
      </c>
      <c r="K434" s="15" t="n">
        <v>5.83</v>
      </c>
      <c r="L434" s="15" t="n">
        <v>0.32</v>
      </c>
      <c r="N434" s="6" t="n">
        <f aca="false">SUM(C434:L434)</f>
        <v>97.75</v>
      </c>
    </row>
    <row r="435" customFormat="false" ht="12.75" hidden="false" customHeight="false" outlineLevel="0" collapsed="false">
      <c r="A435" s="5" t="s">
        <v>3238</v>
      </c>
      <c r="B435" s="5" t="s">
        <v>193</v>
      </c>
      <c r="C435" s="15" t="n">
        <v>56.52</v>
      </c>
      <c r="D435" s="15" t="n">
        <v>0.24</v>
      </c>
      <c r="E435" s="15" t="n">
        <v>0.78</v>
      </c>
      <c r="F435" s="15" t="n">
        <v>0.68</v>
      </c>
      <c r="G435" s="15" t="n">
        <v>2.23</v>
      </c>
      <c r="H435" s="15" t="n">
        <v>0.03</v>
      </c>
      <c r="I435" s="15" t="n">
        <v>23.26</v>
      </c>
      <c r="J435" s="15" t="n">
        <v>6.47</v>
      </c>
      <c r="K435" s="15" t="n">
        <v>6.14</v>
      </c>
      <c r="L435" s="15" t="n">
        <v>1.39</v>
      </c>
      <c r="N435" s="6" t="n">
        <f aca="false">SUM(C435:L435)</f>
        <v>97.74</v>
      </c>
    </row>
    <row r="436" customFormat="false" ht="12.75" hidden="false" customHeight="false" outlineLevel="0" collapsed="false">
      <c r="A436" s="5" t="s">
        <v>3239</v>
      </c>
      <c r="B436" s="5" t="s">
        <v>193</v>
      </c>
      <c r="C436" s="15" t="n">
        <v>56.52</v>
      </c>
      <c r="D436" s="15" t="n">
        <v>0.05</v>
      </c>
      <c r="E436" s="15" t="n">
        <v>1.12</v>
      </c>
      <c r="F436" s="15" t="n">
        <v>0.73</v>
      </c>
      <c r="G436" s="15" t="n">
        <v>2.35</v>
      </c>
      <c r="H436" s="15" t="n">
        <v>0.04</v>
      </c>
      <c r="I436" s="15" t="n">
        <v>23.15</v>
      </c>
      <c r="J436" s="15" t="n">
        <v>6.78</v>
      </c>
      <c r="K436" s="15" t="n">
        <v>6.02</v>
      </c>
      <c r="L436" s="15" t="n">
        <v>0.98</v>
      </c>
      <c r="N436" s="6" t="n">
        <f aca="false">SUM(C436:L436)</f>
        <v>97.74</v>
      </c>
    </row>
    <row r="437" customFormat="false" ht="15" hidden="false" customHeight="false" outlineLevel="0" collapsed="false">
      <c r="A437" s="5" t="s">
        <v>3240</v>
      </c>
      <c r="B437" s="5" t="s">
        <v>193</v>
      </c>
      <c r="C437" s="16" t="n">
        <v>56.53</v>
      </c>
      <c r="D437" s="16" t="n">
        <v>0.14</v>
      </c>
      <c r="E437" s="16" t="n">
        <v>2.73</v>
      </c>
      <c r="F437" s="16" t="n">
        <v>0.62</v>
      </c>
      <c r="G437" s="16" t="n">
        <v>1.64</v>
      </c>
      <c r="H437" s="16" t="n">
        <v>0</v>
      </c>
      <c r="I437" s="16" t="n">
        <v>22.11</v>
      </c>
      <c r="J437" s="16" t="n">
        <v>8.53</v>
      </c>
      <c r="K437" s="16" t="n">
        <v>4.35</v>
      </c>
      <c r="L437" s="16" t="n">
        <v>0.51</v>
      </c>
      <c r="N437" s="6" t="n">
        <f aca="false">SUM(C437:L437)</f>
        <v>97.16</v>
      </c>
    </row>
    <row r="438" customFormat="false" ht="12.75" hidden="false" customHeight="false" outlineLevel="0" collapsed="false">
      <c r="A438" s="5" t="s">
        <v>3241</v>
      </c>
      <c r="B438" s="5" t="s">
        <v>193</v>
      </c>
      <c r="C438" s="15" t="n">
        <v>56.56</v>
      </c>
      <c r="D438" s="15" t="n">
        <v>0.15</v>
      </c>
      <c r="E438" s="15" t="n">
        <v>0.43</v>
      </c>
      <c r="F438" s="15" t="n">
        <v>0.09</v>
      </c>
      <c r="G438" s="15" t="n">
        <v>2.06</v>
      </c>
      <c r="H438" s="15" t="n">
        <v>0.03</v>
      </c>
      <c r="I438" s="15" t="n">
        <v>23.35</v>
      </c>
      <c r="J438" s="15" t="n">
        <v>7</v>
      </c>
      <c r="K438" s="15" t="n">
        <v>5.47</v>
      </c>
      <c r="L438" s="15" t="n">
        <v>2.61</v>
      </c>
      <c r="N438" s="6" t="n">
        <f aca="false">SUM(C438:L438)</f>
        <v>97.75</v>
      </c>
    </row>
    <row r="439" customFormat="false" ht="12.75" hidden="false" customHeight="false" outlineLevel="0" collapsed="false">
      <c r="A439" s="5" t="s">
        <v>3242</v>
      </c>
      <c r="B439" s="5" t="s">
        <v>193</v>
      </c>
      <c r="C439" s="6" t="n">
        <v>56.562</v>
      </c>
      <c r="D439" s="6" t="n">
        <v>0.1571</v>
      </c>
      <c r="E439" s="6" t="n">
        <v>0.2292</v>
      </c>
      <c r="F439" s="6" t="n">
        <v>0.2357</v>
      </c>
      <c r="G439" s="6" t="n">
        <v>2.043</v>
      </c>
      <c r="H439" s="6" t="n">
        <v>0.0114</v>
      </c>
      <c r="I439" s="6" t="n">
        <v>23.5059</v>
      </c>
      <c r="J439" s="6" t="n">
        <v>5.842</v>
      </c>
      <c r="K439" s="6" t="n">
        <v>7.1937</v>
      </c>
      <c r="L439" s="6" t="n">
        <v>1.8983</v>
      </c>
      <c r="N439" s="6" t="n">
        <f aca="false">SUM(C439:L439)</f>
        <v>97.6783</v>
      </c>
    </row>
    <row r="440" customFormat="false" ht="12.75" hidden="false" customHeight="false" outlineLevel="0" collapsed="false">
      <c r="A440" s="5" t="s">
        <v>3243</v>
      </c>
      <c r="B440" s="5" t="s">
        <v>193</v>
      </c>
      <c r="C440" s="15" t="n">
        <v>56.57</v>
      </c>
      <c r="D440" s="15" t="n">
        <v>0.23</v>
      </c>
      <c r="E440" s="15" t="n">
        <v>0.22</v>
      </c>
      <c r="F440" s="15" t="n">
        <v>0.27</v>
      </c>
      <c r="G440" s="15" t="n">
        <v>2.42</v>
      </c>
      <c r="H440" s="15" t="n">
        <v>0.02</v>
      </c>
      <c r="I440" s="15" t="n">
        <v>23.46</v>
      </c>
      <c r="J440" s="15" t="n">
        <v>5.7</v>
      </c>
      <c r="K440" s="15" t="n">
        <v>6.05</v>
      </c>
      <c r="L440" s="15" t="n">
        <v>2.83</v>
      </c>
      <c r="N440" s="6" t="n">
        <f aca="false">SUM(C440:L440)</f>
        <v>97.77</v>
      </c>
    </row>
    <row r="441" customFormat="false" ht="12.75" hidden="false" customHeight="false" outlineLevel="0" collapsed="false">
      <c r="A441" s="5" t="s">
        <v>3244</v>
      </c>
      <c r="B441" s="5" t="s">
        <v>193</v>
      </c>
      <c r="C441" s="15" t="n">
        <v>56.57</v>
      </c>
      <c r="D441" s="15" t="n">
        <v>0.25</v>
      </c>
      <c r="E441" s="15" t="n">
        <v>0.54</v>
      </c>
      <c r="F441" s="15" t="n">
        <v>0.02</v>
      </c>
      <c r="G441" s="15" t="n">
        <v>2.27</v>
      </c>
      <c r="H441" s="15" t="n">
        <v>0.03</v>
      </c>
      <c r="I441" s="15" t="n">
        <v>23.09</v>
      </c>
      <c r="J441" s="15" t="n">
        <v>7.27</v>
      </c>
      <c r="K441" s="15" t="n">
        <v>4.9</v>
      </c>
      <c r="L441" s="15" t="n">
        <v>2.82</v>
      </c>
      <c r="N441" s="6" t="n">
        <f aca="false">SUM(C441:L441)</f>
        <v>97.76</v>
      </c>
    </row>
    <row r="442" customFormat="false" ht="12.75" hidden="false" customHeight="false" outlineLevel="0" collapsed="false">
      <c r="A442" s="5" t="s">
        <v>3245</v>
      </c>
      <c r="B442" s="5" t="s">
        <v>193</v>
      </c>
      <c r="C442" s="15" t="n">
        <v>56.58</v>
      </c>
      <c r="D442" s="15" t="n">
        <v>0.21</v>
      </c>
      <c r="E442" s="15" t="n">
        <v>0.44</v>
      </c>
      <c r="F442" s="15" t="n">
        <v>0.19</v>
      </c>
      <c r="G442" s="15" t="n">
        <v>1.87</v>
      </c>
      <c r="H442" s="15" t="n">
        <v>0.02</v>
      </c>
      <c r="I442" s="15" t="n">
        <v>23.36</v>
      </c>
      <c r="J442" s="15" t="n">
        <v>6.73</v>
      </c>
      <c r="K442" s="15" t="n">
        <v>5.77</v>
      </c>
      <c r="L442" s="15" t="n">
        <v>2.6</v>
      </c>
      <c r="N442" s="6" t="n">
        <f aca="false">SUM(C442:L442)</f>
        <v>97.77</v>
      </c>
    </row>
    <row r="443" customFormat="false" ht="12.75" hidden="false" customHeight="false" outlineLevel="0" collapsed="false">
      <c r="A443" s="5" t="s">
        <v>3246</v>
      </c>
      <c r="B443" s="5" t="s">
        <v>193</v>
      </c>
      <c r="C443" s="15" t="n">
        <v>56.58</v>
      </c>
      <c r="D443" s="15" t="n">
        <v>0.06</v>
      </c>
      <c r="E443" s="15" t="n">
        <v>0.99</v>
      </c>
      <c r="F443" s="15" t="n">
        <v>0.79</v>
      </c>
      <c r="G443" s="15" t="n">
        <v>2.84</v>
      </c>
      <c r="H443" s="15" t="n">
        <v>0.09</v>
      </c>
      <c r="I443" s="15" t="n">
        <v>23.89</v>
      </c>
      <c r="J443" s="15" t="n">
        <v>6.38</v>
      </c>
      <c r="K443" s="15" t="n">
        <v>5.81</v>
      </c>
      <c r="L443" s="15" t="n">
        <v>0.32</v>
      </c>
      <c r="N443" s="6" t="n">
        <f aca="false">SUM(C443:L443)</f>
        <v>97.75</v>
      </c>
    </row>
    <row r="444" customFormat="false" ht="12.75" hidden="false" customHeight="false" outlineLevel="0" collapsed="false">
      <c r="A444" s="5" t="s">
        <v>3247</v>
      </c>
      <c r="B444" s="5" t="s">
        <v>193</v>
      </c>
      <c r="C444" s="6" t="n">
        <v>56.5852</v>
      </c>
      <c r="D444" s="6" t="n">
        <v>0.1799</v>
      </c>
      <c r="E444" s="6" t="n">
        <v>0.4257</v>
      </c>
      <c r="F444" s="6" t="n">
        <v>0.3569</v>
      </c>
      <c r="G444" s="6" t="n">
        <v>2.3504</v>
      </c>
      <c r="H444" s="6" t="n">
        <v>0.0483</v>
      </c>
      <c r="I444" s="6" t="n">
        <v>23.662</v>
      </c>
      <c r="J444" s="6" t="n">
        <v>6.18</v>
      </c>
      <c r="K444" s="6" t="n">
        <v>7.0574</v>
      </c>
      <c r="L444" s="6" t="n">
        <v>1.4468</v>
      </c>
      <c r="N444" s="6" t="n">
        <f aca="false">SUM(C444:L444)</f>
        <v>98.2926</v>
      </c>
    </row>
    <row r="445" customFormat="false" ht="12.75" hidden="false" customHeight="false" outlineLevel="0" collapsed="false">
      <c r="A445" s="5" t="s">
        <v>3248</v>
      </c>
      <c r="B445" s="5" t="s">
        <v>193</v>
      </c>
      <c r="C445" s="15" t="n">
        <v>56.6</v>
      </c>
      <c r="D445" s="15" t="n">
        <v>0.03</v>
      </c>
      <c r="E445" s="15" t="n">
        <v>0.99</v>
      </c>
      <c r="F445" s="15" t="n">
        <v>0.84</v>
      </c>
      <c r="G445" s="15" t="n">
        <v>2.89</v>
      </c>
      <c r="H445" s="15" t="n">
        <v>0.08</v>
      </c>
      <c r="I445" s="15" t="n">
        <v>23.73</v>
      </c>
      <c r="J445" s="15" t="n">
        <v>6.44</v>
      </c>
      <c r="K445" s="15" t="n">
        <v>5.75</v>
      </c>
      <c r="L445" s="15" t="n">
        <v>0.33</v>
      </c>
      <c r="N445" s="6" t="n">
        <f aca="false">SUM(C445:L445)</f>
        <v>97.68</v>
      </c>
    </row>
    <row r="446" customFormat="false" ht="12.75" hidden="false" customHeight="false" outlineLevel="0" collapsed="false">
      <c r="A446" s="5" t="s">
        <v>3249</v>
      </c>
      <c r="B446" s="5" t="s">
        <v>193</v>
      </c>
      <c r="C446" s="6" t="n">
        <v>56.6091</v>
      </c>
      <c r="D446" s="6" t="n">
        <v>0.2499</v>
      </c>
      <c r="E446" s="6" t="n">
        <v>0.2795</v>
      </c>
      <c r="F446" s="6" t="n">
        <v>0.1186</v>
      </c>
      <c r="G446" s="6" t="n">
        <v>1.6505</v>
      </c>
      <c r="H446" s="6" t="n">
        <v>0.0077</v>
      </c>
      <c r="I446" s="6" t="n">
        <v>23.818</v>
      </c>
      <c r="J446" s="6" t="n">
        <v>6.5249</v>
      </c>
      <c r="K446" s="6" t="n">
        <v>6.0491</v>
      </c>
      <c r="L446" s="6" t="n">
        <v>2.9071</v>
      </c>
      <c r="N446" s="6" t="n">
        <f aca="false">SUM(C446:L446)</f>
        <v>98.2144</v>
      </c>
    </row>
    <row r="447" customFormat="false" ht="12.75" hidden="false" customHeight="false" outlineLevel="0" collapsed="false">
      <c r="A447" s="5" t="s">
        <v>3250</v>
      </c>
      <c r="B447" s="5" t="s">
        <v>193</v>
      </c>
      <c r="C447" s="15" t="n">
        <v>56.61</v>
      </c>
      <c r="D447" s="15" t="n">
        <v>0.2</v>
      </c>
      <c r="E447" s="15" t="n">
        <v>0.37</v>
      </c>
      <c r="F447" s="15" t="n">
        <v>0.43</v>
      </c>
      <c r="G447" s="15" t="n">
        <v>2.26</v>
      </c>
      <c r="H447" s="15" t="n">
        <v>0.03</v>
      </c>
      <c r="I447" s="15" t="n">
        <v>23.63</v>
      </c>
      <c r="J447" s="15" t="n">
        <v>5.9</v>
      </c>
      <c r="K447" s="15" t="n">
        <v>6.4</v>
      </c>
      <c r="L447" s="15" t="n">
        <v>1.94</v>
      </c>
      <c r="N447" s="6" t="n">
        <f aca="false">SUM(C447:L447)</f>
        <v>97.77</v>
      </c>
    </row>
    <row r="448" customFormat="false" ht="12.75" hidden="false" customHeight="false" outlineLevel="0" collapsed="false">
      <c r="A448" s="5" t="s">
        <v>3251</v>
      </c>
      <c r="B448" s="5" t="s">
        <v>193</v>
      </c>
      <c r="C448" s="15" t="n">
        <v>56.63</v>
      </c>
      <c r="D448" s="15" t="n">
        <v>0.21</v>
      </c>
      <c r="E448" s="15" t="n">
        <v>0.5</v>
      </c>
      <c r="F448" s="15" t="n">
        <v>0.26</v>
      </c>
      <c r="G448" s="15" t="n">
        <v>2.76</v>
      </c>
      <c r="H448" s="15" t="n">
        <v>0.05</v>
      </c>
      <c r="I448" s="15" t="n">
        <v>22.76</v>
      </c>
      <c r="J448" s="15" t="n">
        <v>6.56</v>
      </c>
      <c r="K448" s="15" t="n">
        <v>5.83</v>
      </c>
      <c r="L448" s="15" t="n">
        <v>2.18</v>
      </c>
      <c r="N448" s="6" t="n">
        <f aca="false">SUM(C448:L448)</f>
        <v>97.74</v>
      </c>
    </row>
    <row r="449" customFormat="false" ht="12.75" hidden="false" customHeight="false" outlineLevel="0" collapsed="false">
      <c r="A449" s="5" t="s">
        <v>3252</v>
      </c>
      <c r="B449" s="5" t="s">
        <v>193</v>
      </c>
      <c r="C449" s="15" t="n">
        <v>56.65</v>
      </c>
      <c r="D449" s="15" t="n">
        <v>0.25</v>
      </c>
      <c r="E449" s="15" t="n">
        <v>0.21</v>
      </c>
      <c r="F449" s="15" t="n">
        <v>0.26</v>
      </c>
      <c r="G449" s="15" t="n">
        <v>2.5</v>
      </c>
      <c r="H449" s="15" t="n">
        <v>0.03</v>
      </c>
      <c r="I449" s="15" t="n">
        <v>23.38</v>
      </c>
      <c r="J449" s="15" t="n">
        <v>5.68</v>
      </c>
      <c r="K449" s="15" t="n">
        <v>6.12</v>
      </c>
      <c r="L449" s="15" t="n">
        <v>2.66</v>
      </c>
      <c r="N449" s="6" t="n">
        <f aca="false">SUM(C449:L449)</f>
        <v>97.74</v>
      </c>
    </row>
    <row r="450" customFormat="false" ht="12.75" hidden="false" customHeight="false" outlineLevel="0" collapsed="false">
      <c r="A450" s="5" t="s">
        <v>3253</v>
      </c>
      <c r="B450" s="5" t="s">
        <v>193</v>
      </c>
      <c r="C450" s="15" t="n">
        <v>56.67</v>
      </c>
      <c r="D450" s="15" t="n">
        <v>0.18</v>
      </c>
      <c r="E450" s="15" t="n">
        <v>1.39</v>
      </c>
      <c r="F450" s="15" t="n">
        <v>0.56</v>
      </c>
      <c r="G450" s="15" t="n">
        <v>2.32</v>
      </c>
      <c r="H450" s="15" t="n">
        <v>0.05</v>
      </c>
      <c r="I450" s="15" t="n">
        <v>22.84</v>
      </c>
      <c r="J450" s="15" t="n">
        <v>8.3</v>
      </c>
      <c r="K450" s="15" t="n">
        <v>4.81</v>
      </c>
      <c r="L450" s="15" t="n">
        <v>0.65</v>
      </c>
      <c r="N450" s="6" t="n">
        <f aca="false">SUM(C450:L450)</f>
        <v>97.77</v>
      </c>
    </row>
    <row r="451" customFormat="false" ht="12.75" hidden="false" customHeight="false" outlineLevel="0" collapsed="false">
      <c r="A451" s="5" t="s">
        <v>3254</v>
      </c>
      <c r="B451" s="5" t="s">
        <v>193</v>
      </c>
      <c r="C451" s="15" t="n">
        <v>56.68</v>
      </c>
      <c r="D451" s="15" t="n">
        <v>0.07</v>
      </c>
      <c r="E451" s="15" t="n">
        <v>1.15</v>
      </c>
      <c r="F451" s="15" t="n">
        <v>0.5</v>
      </c>
      <c r="G451" s="15" t="n">
        <v>2.08</v>
      </c>
      <c r="H451" s="15" t="n">
        <v>0.05</v>
      </c>
      <c r="I451" s="15" t="n">
        <v>23.32</v>
      </c>
      <c r="J451" s="15" t="n">
        <v>9.09</v>
      </c>
      <c r="K451" s="15" t="n">
        <v>3.95</v>
      </c>
      <c r="L451" s="15" t="n">
        <v>0.86</v>
      </c>
      <c r="N451" s="6" t="n">
        <f aca="false">SUM(C451:L451)</f>
        <v>97.75</v>
      </c>
    </row>
    <row r="452" customFormat="false" ht="15" hidden="false" customHeight="false" outlineLevel="0" collapsed="false">
      <c r="A452" s="5" t="s">
        <v>3255</v>
      </c>
      <c r="B452" s="5" t="s">
        <v>193</v>
      </c>
      <c r="C452" s="16" t="n">
        <v>56.75</v>
      </c>
      <c r="D452" s="16" t="n">
        <v>0.24</v>
      </c>
      <c r="E452" s="16" t="n">
        <v>1.12</v>
      </c>
      <c r="F452" s="16" t="n">
        <v>0.13</v>
      </c>
      <c r="G452" s="16" t="n">
        <v>2.8</v>
      </c>
      <c r="H452" s="16" t="n">
        <v>0.02</v>
      </c>
      <c r="I452" s="16" t="n">
        <v>22.34</v>
      </c>
      <c r="J452" s="16" t="n">
        <v>7.27</v>
      </c>
      <c r="K452" s="16" t="n">
        <v>4.93</v>
      </c>
      <c r="L452" s="16" t="n">
        <v>1.61</v>
      </c>
      <c r="N452" s="6" t="n">
        <f aca="false">SUM(C452:L452)</f>
        <v>97.21</v>
      </c>
    </row>
    <row r="453" customFormat="false" ht="12.75" hidden="false" customHeight="false" outlineLevel="0" collapsed="false">
      <c r="A453" s="5" t="s">
        <v>3256</v>
      </c>
      <c r="B453" s="5" t="s">
        <v>193</v>
      </c>
      <c r="C453" s="15" t="n">
        <v>56.83</v>
      </c>
      <c r="D453" s="15" t="n">
        <v>0.05</v>
      </c>
      <c r="E453" s="15" t="n">
        <v>0.94</v>
      </c>
      <c r="F453" s="15" t="n">
        <v>0.67</v>
      </c>
      <c r="G453" s="15" t="n">
        <v>2.82</v>
      </c>
      <c r="H453" s="15" t="n">
        <v>0.08</v>
      </c>
      <c r="I453" s="15" t="n">
        <v>23.69</v>
      </c>
      <c r="J453" s="15" t="n">
        <v>6.49</v>
      </c>
      <c r="K453" s="15" t="n">
        <v>5.82</v>
      </c>
      <c r="L453" s="15" t="n">
        <v>0.33</v>
      </c>
      <c r="N453" s="6" t="n">
        <f aca="false">SUM(C453:L453)</f>
        <v>97.72</v>
      </c>
    </row>
    <row r="454" customFormat="false" ht="12.75" hidden="false" customHeight="false" outlineLevel="0" collapsed="false">
      <c r="A454" s="5" t="s">
        <v>3257</v>
      </c>
      <c r="B454" s="5" t="s">
        <v>193</v>
      </c>
      <c r="C454" s="15" t="n">
        <v>56.86</v>
      </c>
      <c r="D454" s="15" t="n">
        <v>0.05</v>
      </c>
      <c r="E454" s="15" t="n">
        <v>0.97</v>
      </c>
      <c r="F454" s="15" t="n">
        <v>0.77</v>
      </c>
      <c r="G454" s="15" t="n">
        <v>2.87</v>
      </c>
      <c r="H454" s="15" t="n">
        <v>0.08</v>
      </c>
      <c r="I454" s="15" t="n">
        <v>23.61</v>
      </c>
      <c r="J454" s="15" t="n">
        <v>6.44</v>
      </c>
      <c r="K454" s="15" t="n">
        <v>5.76</v>
      </c>
      <c r="L454" s="15" t="n">
        <v>0.32</v>
      </c>
      <c r="N454" s="6" t="n">
        <f aca="false">SUM(C454:L454)</f>
        <v>97.73</v>
      </c>
    </row>
    <row r="455" customFormat="false" ht="12.75" hidden="false" customHeight="false" outlineLevel="0" collapsed="false">
      <c r="A455" s="5" t="s">
        <v>3258</v>
      </c>
      <c r="B455" s="5" t="s">
        <v>193</v>
      </c>
      <c r="C455" s="15" t="n">
        <v>56.87</v>
      </c>
      <c r="D455" s="15" t="n">
        <v>0.19</v>
      </c>
      <c r="E455" s="15" t="n">
        <v>0.75</v>
      </c>
      <c r="F455" s="15" t="n">
        <v>0.29</v>
      </c>
      <c r="G455" s="15" t="n">
        <v>2.05</v>
      </c>
      <c r="H455" s="15" t="n">
        <v>0.02</v>
      </c>
      <c r="I455" s="15" t="n">
        <v>23.04</v>
      </c>
      <c r="J455" s="15" t="n">
        <v>7.47</v>
      </c>
      <c r="K455" s="15" t="n">
        <v>5.35</v>
      </c>
      <c r="L455" s="15" t="n">
        <v>1.71</v>
      </c>
      <c r="N455" s="6" t="n">
        <f aca="false">SUM(C455:L455)</f>
        <v>97.74</v>
      </c>
    </row>
    <row r="456" customFormat="false" ht="12.75" hidden="false" customHeight="false" outlineLevel="0" collapsed="false">
      <c r="A456" s="5" t="s">
        <v>3259</v>
      </c>
      <c r="B456" s="5" t="s">
        <v>193</v>
      </c>
      <c r="C456" s="15" t="n">
        <v>56.91</v>
      </c>
      <c r="D456" s="15" t="n">
        <v>0.14</v>
      </c>
      <c r="E456" s="15" t="n">
        <v>0.21</v>
      </c>
      <c r="F456" s="15" t="n">
        <v>0.25</v>
      </c>
      <c r="G456" s="15" t="n">
        <v>2.09</v>
      </c>
      <c r="H456" s="15" t="n">
        <v>0.03</v>
      </c>
      <c r="I456" s="15" t="n">
        <v>23.78</v>
      </c>
      <c r="J456" s="15" t="n">
        <v>5.99</v>
      </c>
      <c r="K456" s="15" t="n">
        <v>6.25</v>
      </c>
      <c r="L456" s="15" t="n">
        <v>2.13</v>
      </c>
      <c r="N456" s="6" t="n">
        <f aca="false">SUM(C456:L456)</f>
        <v>97.78</v>
      </c>
    </row>
    <row r="457" customFormat="false" ht="12.75" hidden="false" customHeight="false" outlineLevel="0" collapsed="false">
      <c r="A457" s="5" t="s">
        <v>3260</v>
      </c>
      <c r="B457" s="5" t="s">
        <v>193</v>
      </c>
      <c r="C457" s="6" t="n">
        <v>56.9589</v>
      </c>
      <c r="D457" s="6" t="n">
        <v>0.1594</v>
      </c>
      <c r="E457" s="6" t="n">
        <v>0.2393</v>
      </c>
      <c r="F457" s="6" t="n">
        <v>0.3867</v>
      </c>
      <c r="G457" s="6" t="n">
        <v>2.0185</v>
      </c>
      <c r="H457" s="6" t="n">
        <v>0.0209</v>
      </c>
      <c r="I457" s="6" t="n">
        <v>23.399</v>
      </c>
      <c r="J457" s="6" t="n">
        <v>5.779</v>
      </c>
      <c r="K457" s="6" t="n">
        <v>7.115</v>
      </c>
      <c r="L457" s="6" t="n">
        <v>1.9166</v>
      </c>
      <c r="N457" s="6" t="n">
        <f aca="false">SUM(C457:L457)</f>
        <v>97.9933</v>
      </c>
    </row>
    <row r="458" customFormat="false" ht="15" hidden="false" customHeight="false" outlineLevel="0" collapsed="false">
      <c r="A458" s="5" t="s">
        <v>3261</v>
      </c>
      <c r="B458" s="5" t="s">
        <v>193</v>
      </c>
      <c r="C458" s="16" t="n">
        <v>56.98</v>
      </c>
      <c r="D458" s="16" t="n">
        <v>0.23</v>
      </c>
      <c r="E458" s="16" t="n">
        <v>0.51</v>
      </c>
      <c r="F458" s="16" t="n">
        <v>0.02</v>
      </c>
      <c r="G458" s="16" t="n">
        <v>1.74</v>
      </c>
      <c r="H458" s="16" t="n">
        <v>0.01</v>
      </c>
      <c r="I458" s="16" t="n">
        <v>23.45</v>
      </c>
      <c r="J458" s="16" t="n">
        <v>6.82</v>
      </c>
      <c r="K458" s="16" t="n">
        <v>5.09</v>
      </c>
      <c r="L458" s="16" t="n">
        <v>2.33</v>
      </c>
      <c r="N458" s="6" t="n">
        <f aca="false">SUM(C458:L458)</f>
        <v>97.18</v>
      </c>
    </row>
    <row r="459" customFormat="false" ht="15" hidden="false" customHeight="false" outlineLevel="0" collapsed="false">
      <c r="A459" s="5" t="s">
        <v>3262</v>
      </c>
      <c r="B459" s="5" t="s">
        <v>193</v>
      </c>
      <c r="C459" s="16" t="n">
        <v>57.02</v>
      </c>
      <c r="D459" s="16" t="n">
        <v>0.2</v>
      </c>
      <c r="E459" s="16" t="n">
        <v>0.95</v>
      </c>
      <c r="F459" s="16" t="n">
        <v>0.1</v>
      </c>
      <c r="G459" s="16" t="n">
        <v>2.81</v>
      </c>
      <c r="H459" s="16" t="n">
        <v>0.02</v>
      </c>
      <c r="I459" s="16" t="n">
        <v>22.31</v>
      </c>
      <c r="J459" s="16" t="n">
        <v>7.2</v>
      </c>
      <c r="K459" s="16" t="n">
        <v>5.31</v>
      </c>
      <c r="L459" s="16" t="n">
        <v>1.4</v>
      </c>
      <c r="N459" s="6" t="n">
        <f aca="false">SUM(C459:L459)</f>
        <v>97.32</v>
      </c>
    </row>
    <row r="460" customFormat="false" ht="12.75" hidden="false" customHeight="false" outlineLevel="0" collapsed="false">
      <c r="A460" s="5" t="s">
        <v>3263</v>
      </c>
      <c r="B460" s="5" t="s">
        <v>193</v>
      </c>
      <c r="C460" s="15" t="n">
        <v>57.05</v>
      </c>
      <c r="D460" s="15" t="n">
        <v>0.07</v>
      </c>
      <c r="E460" s="15" t="n">
        <v>1.04</v>
      </c>
      <c r="F460" s="15" t="n">
        <v>0.91</v>
      </c>
      <c r="G460" s="15" t="n">
        <v>2.8</v>
      </c>
      <c r="H460" s="15" t="n">
        <v>0.08</v>
      </c>
      <c r="I460" s="15" t="n">
        <v>23.32</v>
      </c>
      <c r="J460" s="15" t="n">
        <v>6.41</v>
      </c>
      <c r="K460" s="15" t="n">
        <v>5.7</v>
      </c>
      <c r="L460" s="15" t="n">
        <v>0.34</v>
      </c>
      <c r="N460" s="6" t="n">
        <f aca="false">SUM(C460:L460)</f>
        <v>97.72</v>
      </c>
    </row>
    <row r="461" customFormat="false" ht="15" hidden="false" customHeight="false" outlineLevel="0" collapsed="false">
      <c r="A461" s="5" t="s">
        <v>3264</v>
      </c>
      <c r="B461" s="5" t="s">
        <v>193</v>
      </c>
      <c r="C461" s="16" t="n">
        <v>57.07</v>
      </c>
      <c r="D461" s="16" t="n">
        <v>0.26</v>
      </c>
      <c r="E461" s="16" t="n">
        <v>1.37</v>
      </c>
      <c r="F461" s="16" t="n">
        <v>0.42</v>
      </c>
      <c r="G461" s="16" t="n">
        <v>1.44</v>
      </c>
      <c r="H461" s="16" t="n">
        <v>0.05</v>
      </c>
      <c r="I461" s="16" t="n">
        <v>22.4</v>
      </c>
      <c r="J461" s="16" t="n">
        <v>7.68</v>
      </c>
      <c r="K461" s="16" t="n">
        <v>5.52</v>
      </c>
      <c r="L461" s="16" t="n">
        <v>1.14</v>
      </c>
      <c r="N461" s="6" t="n">
        <f aca="false">SUM(C461:L461)</f>
        <v>97.35</v>
      </c>
    </row>
    <row r="462" customFormat="false" ht="15" hidden="false" customHeight="false" outlineLevel="0" collapsed="false">
      <c r="A462" s="5" t="s">
        <v>3265</v>
      </c>
      <c r="B462" s="5" t="s">
        <v>193</v>
      </c>
      <c r="C462" s="16" t="n">
        <v>57.11</v>
      </c>
      <c r="D462" s="16" t="n">
        <v>0.22</v>
      </c>
      <c r="E462" s="16" t="n">
        <v>0.35</v>
      </c>
      <c r="F462" s="16" t="n">
        <v>0.08</v>
      </c>
      <c r="G462" s="16" t="n">
        <v>1.42</v>
      </c>
      <c r="H462" s="16" t="n">
        <v>0</v>
      </c>
      <c r="I462" s="16" t="n">
        <v>23.94</v>
      </c>
      <c r="J462" s="16" t="n">
        <v>6.37</v>
      </c>
      <c r="K462" s="16" t="n">
        <v>6.05</v>
      </c>
      <c r="L462" s="16" t="n">
        <v>2.72</v>
      </c>
      <c r="N462" s="6" t="n">
        <f aca="false">SUM(C462:L462)</f>
        <v>98.26</v>
      </c>
    </row>
    <row r="463" customFormat="false" ht="15" hidden="false" customHeight="false" outlineLevel="0" collapsed="false">
      <c r="A463" s="5" t="s">
        <v>3266</v>
      </c>
      <c r="B463" s="5" t="s">
        <v>193</v>
      </c>
      <c r="C463" s="16" t="n">
        <v>57.3</v>
      </c>
      <c r="D463" s="16" t="n">
        <v>0.08</v>
      </c>
      <c r="E463" s="16" t="n">
        <v>2.99</v>
      </c>
      <c r="F463" s="16" t="n">
        <v>0.71</v>
      </c>
      <c r="G463" s="16" t="n">
        <v>1.79</v>
      </c>
      <c r="H463" s="16" t="n">
        <v>0.03</v>
      </c>
      <c r="I463" s="16" t="n">
        <v>20.24</v>
      </c>
      <c r="J463" s="16" t="n">
        <v>9.97</v>
      </c>
      <c r="K463" s="16" t="n">
        <v>3.72</v>
      </c>
      <c r="L463" s="16" t="n">
        <v>0.26</v>
      </c>
      <c r="N463" s="6" t="n">
        <f aca="false">SUM(C463:L463)</f>
        <v>97.09</v>
      </c>
    </row>
    <row r="464" customFormat="false" ht="15" hidden="false" customHeight="false" outlineLevel="0" collapsed="false">
      <c r="A464" s="5" t="s">
        <v>3267</v>
      </c>
      <c r="B464" s="5" t="s">
        <v>193</v>
      </c>
      <c r="C464" s="16" t="n">
        <v>57.39</v>
      </c>
      <c r="D464" s="16" t="n">
        <v>0.17</v>
      </c>
      <c r="E464" s="16" t="n">
        <v>1.1</v>
      </c>
      <c r="F464" s="16" t="n">
        <v>0.42</v>
      </c>
      <c r="G464" s="16" t="n">
        <v>1.63</v>
      </c>
      <c r="H464" s="16" t="n">
        <v>0.03</v>
      </c>
      <c r="I464" s="16" t="n">
        <v>22.53</v>
      </c>
      <c r="J464" s="16" t="n">
        <v>8.29</v>
      </c>
      <c r="K464" s="16" t="n">
        <v>4.55</v>
      </c>
      <c r="L464" s="16" t="n">
        <v>0.9</v>
      </c>
      <c r="N464" s="6" t="n">
        <f aca="false">SUM(C464:L464)</f>
        <v>97.01</v>
      </c>
    </row>
    <row r="465" customFormat="false" ht="15" hidden="false" customHeight="false" outlineLevel="0" collapsed="false">
      <c r="A465" s="5" t="s">
        <v>3268</v>
      </c>
      <c r="B465" s="5" t="s">
        <v>193</v>
      </c>
      <c r="C465" s="16" t="n">
        <v>57.51</v>
      </c>
      <c r="D465" s="16" t="n">
        <v>0.14</v>
      </c>
      <c r="E465" s="16" t="n">
        <v>2.15</v>
      </c>
      <c r="F465" s="16" t="n">
        <v>0.64</v>
      </c>
      <c r="G465" s="16" t="n">
        <v>1.9</v>
      </c>
      <c r="H465" s="16" t="n">
        <v>0.04</v>
      </c>
      <c r="I465" s="16" t="n">
        <v>21.59</v>
      </c>
      <c r="J465" s="16" t="n">
        <v>9.04</v>
      </c>
      <c r="K465" s="16" t="n">
        <v>3.55</v>
      </c>
      <c r="L465" s="16" t="n">
        <v>0.62</v>
      </c>
      <c r="N465" s="6" t="n">
        <f aca="false">SUM(C465:L465)</f>
        <v>97.18</v>
      </c>
    </row>
    <row r="466" customFormat="false" ht="15" hidden="false" customHeight="false" outlineLevel="0" collapsed="false">
      <c r="A466" s="5" t="s">
        <v>3269</v>
      </c>
      <c r="B466" s="5" t="s">
        <v>193</v>
      </c>
      <c r="C466" s="16" t="n">
        <v>57.53</v>
      </c>
      <c r="D466" s="16" t="n">
        <v>0.22</v>
      </c>
      <c r="E466" s="16" t="n">
        <v>1.25</v>
      </c>
      <c r="F466" s="16" t="n">
        <v>0.5</v>
      </c>
      <c r="G466" s="16" t="n">
        <v>1.53</v>
      </c>
      <c r="H466" s="16" t="n">
        <v>0.02</v>
      </c>
      <c r="I466" s="16" t="n">
        <v>21.95</v>
      </c>
      <c r="J466" s="16" t="n">
        <v>7.74</v>
      </c>
      <c r="K466" s="16" t="n">
        <v>5.27</v>
      </c>
      <c r="L466" s="16" t="n">
        <v>1.06</v>
      </c>
      <c r="N466" s="6" t="n">
        <f aca="false">SUM(C466:L466)</f>
        <v>97.07</v>
      </c>
    </row>
    <row r="467" customFormat="false" ht="15" hidden="false" customHeight="false" outlineLevel="0" collapsed="false">
      <c r="A467" s="5" t="s">
        <v>3270</v>
      </c>
      <c r="B467" s="5" t="s">
        <v>193</v>
      </c>
      <c r="C467" s="16" t="n">
        <v>57.58</v>
      </c>
      <c r="D467" s="16" t="n">
        <v>0.22</v>
      </c>
      <c r="E467" s="16" t="n">
        <v>1.43</v>
      </c>
      <c r="F467" s="16" t="n">
        <v>0.68</v>
      </c>
      <c r="G467" s="16" t="n">
        <v>1.78</v>
      </c>
      <c r="H467" s="16" t="n">
        <v>0.01</v>
      </c>
      <c r="I467" s="16" t="n">
        <v>21.34</v>
      </c>
      <c r="J467" s="16" t="n">
        <v>8.09</v>
      </c>
      <c r="K467" s="16" t="n">
        <v>4.83</v>
      </c>
      <c r="L467" s="16" t="n">
        <v>1.26</v>
      </c>
      <c r="N467" s="6" t="n">
        <f aca="false">SUM(C467:L467)</f>
        <v>97.22</v>
      </c>
    </row>
    <row r="468" customFormat="false" ht="15" hidden="false" customHeight="false" outlineLevel="0" collapsed="false">
      <c r="A468" s="5" t="s">
        <v>3271</v>
      </c>
      <c r="B468" s="5" t="s">
        <v>193</v>
      </c>
      <c r="C468" s="16" t="n">
        <v>57.69</v>
      </c>
      <c r="D468" s="16" t="n">
        <v>0.2</v>
      </c>
      <c r="E468" s="16" t="n">
        <v>0.3</v>
      </c>
      <c r="F468" s="16" t="n">
        <v>0.12</v>
      </c>
      <c r="G468" s="16" t="n">
        <v>1.22</v>
      </c>
      <c r="H468" s="16" t="n">
        <v>0</v>
      </c>
      <c r="I468" s="16" t="n">
        <v>23.53</v>
      </c>
      <c r="J468" s="16" t="n">
        <v>6.39</v>
      </c>
      <c r="K468" s="16" t="n">
        <v>5.12</v>
      </c>
      <c r="L468" s="16" t="n">
        <v>3.02</v>
      </c>
      <c r="N468" s="6" t="n">
        <f aca="false">SUM(C468:L468)</f>
        <v>97.59</v>
      </c>
    </row>
    <row r="469" customFormat="false" ht="15" hidden="false" customHeight="false" outlineLevel="0" collapsed="false">
      <c r="A469" s="5" t="s">
        <v>3272</v>
      </c>
      <c r="B469" s="5" t="s">
        <v>193</v>
      </c>
      <c r="C469" s="16" t="n">
        <v>57.77</v>
      </c>
      <c r="D469" s="16" t="n">
        <v>0.28</v>
      </c>
      <c r="E469" s="16" t="n">
        <v>0.59</v>
      </c>
      <c r="F469" s="16" t="n">
        <v>0.13</v>
      </c>
      <c r="G469" s="16" t="n">
        <v>2.03</v>
      </c>
      <c r="H469" s="16" t="n">
        <v>0</v>
      </c>
      <c r="I469" s="16" t="n">
        <v>21.24</v>
      </c>
      <c r="J469" s="16" t="n">
        <v>6.83</v>
      </c>
      <c r="K469" s="16" t="n">
        <v>5.68</v>
      </c>
      <c r="L469" s="16" t="n">
        <v>2.48</v>
      </c>
      <c r="N469" s="6" t="n">
        <f aca="false">SUM(C469:L469)</f>
        <v>97.03</v>
      </c>
    </row>
    <row r="470" customFormat="false" ht="12.75" hidden="false" customHeight="false" outlineLevel="0" collapsed="false">
      <c r="A470" s="5" t="s">
        <v>3273</v>
      </c>
      <c r="B470" s="5" t="s">
        <v>193</v>
      </c>
      <c r="C470" s="6" t="n">
        <v>57.7735</v>
      </c>
      <c r="D470" s="6" t="n">
        <v>0.142</v>
      </c>
      <c r="E470" s="6" t="n">
        <v>3.1722</v>
      </c>
      <c r="F470" s="6" t="n">
        <v>1.1633</v>
      </c>
      <c r="G470" s="6" t="n">
        <v>2.638</v>
      </c>
      <c r="H470" s="6" t="n">
        <v>0.0489</v>
      </c>
      <c r="I470" s="6" t="n">
        <v>19.4448</v>
      </c>
      <c r="J470" s="6" t="n">
        <v>8.599</v>
      </c>
      <c r="K470" s="6" t="n">
        <v>3.8613</v>
      </c>
      <c r="L470" s="6" t="n">
        <v>0.2559</v>
      </c>
      <c r="N470" s="6" t="n">
        <f aca="false">SUM(C470:L470)</f>
        <v>97.0989</v>
      </c>
    </row>
    <row r="471" customFormat="false" ht="15" hidden="false" customHeight="false" outlineLevel="0" collapsed="false">
      <c r="A471" s="5" t="s">
        <v>3274</v>
      </c>
      <c r="B471" s="5" t="s">
        <v>193</v>
      </c>
      <c r="C471" s="16" t="n">
        <v>58.49</v>
      </c>
      <c r="D471" s="16" t="n">
        <v>0.22</v>
      </c>
      <c r="E471" s="16" t="n">
        <v>1.26</v>
      </c>
      <c r="F471" s="16" t="n">
        <v>0.3</v>
      </c>
      <c r="G471" s="16" t="n">
        <v>2.41</v>
      </c>
      <c r="H471" s="16" t="n">
        <v>0.04</v>
      </c>
      <c r="I471" s="16" t="n">
        <v>21.05</v>
      </c>
      <c r="J471" s="16" t="n">
        <v>7.62</v>
      </c>
      <c r="K471" s="16" t="n">
        <v>4.79</v>
      </c>
      <c r="L471" s="16" t="n">
        <v>1.31</v>
      </c>
      <c r="N471" s="6" t="n">
        <f aca="false">SUM(C471:L471)</f>
        <v>97.49</v>
      </c>
    </row>
    <row r="472" customFormat="false" ht="15" hidden="false" customHeight="false" outlineLevel="0" collapsed="false">
      <c r="A472" s="5" t="s">
        <v>3275</v>
      </c>
      <c r="B472" s="5" t="s">
        <v>193</v>
      </c>
      <c r="C472" s="16" t="n">
        <v>58.65</v>
      </c>
      <c r="D472" s="16" t="n">
        <v>0.2</v>
      </c>
      <c r="E472" s="16" t="n">
        <v>1.35</v>
      </c>
      <c r="F472" s="16" t="n">
        <v>0.19</v>
      </c>
      <c r="G472" s="16" t="n">
        <v>1.89</v>
      </c>
      <c r="H472" s="16" t="n">
        <v>0</v>
      </c>
      <c r="I472" s="16" t="n">
        <v>20.62</v>
      </c>
      <c r="J472" s="16" t="n">
        <v>8.24</v>
      </c>
      <c r="K472" s="16" t="n">
        <v>4.3</v>
      </c>
      <c r="L472" s="16" t="n">
        <v>1.56</v>
      </c>
      <c r="N472" s="6" t="n">
        <f aca="false">SUM(C472:L472)</f>
        <v>97</v>
      </c>
    </row>
    <row r="473" customFormat="false" ht="12.75" hidden="false" customHeight="false" outlineLevel="0" collapsed="false">
      <c r="A473" s="5" t="s">
        <v>3276</v>
      </c>
      <c r="B473" s="5" t="s">
        <v>193</v>
      </c>
      <c r="C473" s="15" t="n">
        <v>58.68</v>
      </c>
      <c r="D473" s="15" t="n">
        <v>0.06</v>
      </c>
      <c r="E473" s="15" t="n">
        <v>1.24</v>
      </c>
      <c r="F473" s="15" t="n">
        <v>0.95</v>
      </c>
      <c r="G473" s="15" t="n">
        <v>3.01</v>
      </c>
      <c r="H473" s="15" t="n">
        <v>0.08</v>
      </c>
      <c r="I473" s="15" t="n">
        <v>21.28</v>
      </c>
      <c r="J473" s="15" t="n">
        <v>6.71</v>
      </c>
      <c r="K473" s="15" t="n">
        <v>5.19</v>
      </c>
      <c r="L473" s="15" t="n">
        <v>0.44</v>
      </c>
      <c r="N473" s="6" t="n">
        <f aca="false">SUM(C473:L473)</f>
        <v>97.64</v>
      </c>
    </row>
    <row r="474" customFormat="false" ht="15" hidden="false" customHeight="false" outlineLevel="0" collapsed="false">
      <c r="A474" s="5" t="s">
        <v>3277</v>
      </c>
      <c r="B474" s="5" t="s">
        <v>193</v>
      </c>
      <c r="C474" s="16" t="n">
        <v>58.88</v>
      </c>
      <c r="D474" s="16" t="n">
        <v>0.16</v>
      </c>
      <c r="E474" s="16" t="n">
        <v>1.75</v>
      </c>
      <c r="F474" s="16" t="n">
        <v>0.51</v>
      </c>
      <c r="G474" s="16" t="n">
        <v>1.45</v>
      </c>
      <c r="H474" s="16" t="n">
        <v>0.01</v>
      </c>
      <c r="I474" s="16" t="n">
        <v>20.84</v>
      </c>
      <c r="J474" s="16" t="n">
        <v>8.34</v>
      </c>
      <c r="K474" s="16" t="n">
        <v>4.94</v>
      </c>
      <c r="L474" s="16" t="n">
        <v>0.8</v>
      </c>
      <c r="N474" s="6" t="n">
        <f aca="false">SUM(C474:L474)</f>
        <v>97.68</v>
      </c>
    </row>
    <row r="475" customFormat="false" ht="15" hidden="false" customHeight="false" outlineLevel="0" collapsed="false">
      <c r="A475" s="5" t="s">
        <v>3278</v>
      </c>
      <c r="B475" s="5" t="s">
        <v>193</v>
      </c>
      <c r="C475" s="16" t="n">
        <v>58.92</v>
      </c>
      <c r="D475" s="16" t="n">
        <v>0.18</v>
      </c>
      <c r="E475" s="16" t="n">
        <v>1.45</v>
      </c>
      <c r="F475" s="16" t="n">
        <v>0.59</v>
      </c>
      <c r="G475" s="16" t="n">
        <v>1.68</v>
      </c>
      <c r="H475" s="16" t="n">
        <v>0.01</v>
      </c>
      <c r="I475" s="16" t="n">
        <v>20.63</v>
      </c>
      <c r="J475" s="16" t="n">
        <v>8.13</v>
      </c>
      <c r="K475" s="16" t="n">
        <v>4.75</v>
      </c>
      <c r="L475" s="16" t="n">
        <v>1.09</v>
      </c>
      <c r="N475" s="6" t="n">
        <f aca="false">SUM(C475:L475)</f>
        <v>97.43</v>
      </c>
    </row>
    <row r="476" customFormat="false" ht="15" hidden="false" customHeight="false" outlineLevel="0" collapsed="false">
      <c r="A476" s="5" t="s">
        <v>3279</v>
      </c>
      <c r="B476" s="5" t="s">
        <v>193</v>
      </c>
      <c r="C476" s="16" t="n">
        <v>59.33</v>
      </c>
      <c r="D476" s="16" t="n">
        <v>0.23</v>
      </c>
      <c r="E476" s="16" t="n">
        <v>0.83</v>
      </c>
      <c r="F476" s="16" t="n">
        <v>0.05</v>
      </c>
      <c r="G476" s="16" t="n">
        <v>2.65</v>
      </c>
      <c r="H476" s="16" t="n">
        <v>0</v>
      </c>
      <c r="I476" s="16" t="n">
        <v>20.16</v>
      </c>
      <c r="J476" s="16" t="n">
        <v>7.09</v>
      </c>
      <c r="K476" s="16" t="n">
        <v>5.53</v>
      </c>
      <c r="L476" s="16" t="n">
        <v>1.97</v>
      </c>
      <c r="N476" s="6" t="n">
        <f aca="false">SUM(C476:L476)</f>
        <v>97.84</v>
      </c>
    </row>
    <row r="477" customFormat="false" ht="15" hidden="false" customHeight="false" outlineLevel="0" collapsed="false">
      <c r="A477" s="5" t="s">
        <v>3280</v>
      </c>
      <c r="B477" s="5" t="s">
        <v>193</v>
      </c>
      <c r="C477" s="16" t="n">
        <v>59.72</v>
      </c>
      <c r="D477" s="16" t="n">
        <v>0.16</v>
      </c>
      <c r="E477" s="16" t="n">
        <v>0.21</v>
      </c>
      <c r="F477" s="16" t="n">
        <v>0.2</v>
      </c>
      <c r="G477" s="16" t="n">
        <v>1.29</v>
      </c>
      <c r="H477" s="16" t="n">
        <v>0.01</v>
      </c>
      <c r="I477" s="16" t="n">
        <v>22.01</v>
      </c>
      <c r="J477" s="16" t="n">
        <v>5.68</v>
      </c>
      <c r="K477" s="16" t="n">
        <v>5.82</v>
      </c>
      <c r="L477" s="16" t="n">
        <v>2</v>
      </c>
      <c r="N477" s="6" t="n">
        <f aca="false">SUM(C477:L477)</f>
        <v>9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66" activeCellId="0" sqref="G166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" t="s">
        <v>3281</v>
      </c>
    </row>
    <row r="2" customFormat="false" ht="12.75" hidden="false" customHeight="false" outlineLevel="0" collapsed="false">
      <c r="A2" s="9" t="s">
        <v>2298</v>
      </c>
      <c r="C2" s="18" t="s">
        <v>1</v>
      </c>
      <c r="D2" s="18" t="s">
        <v>2</v>
      </c>
      <c r="E2" s="18" t="s">
        <v>3</v>
      </c>
      <c r="F2" s="18" t="s">
        <v>4</v>
      </c>
      <c r="G2" s="18" t="s">
        <v>5</v>
      </c>
      <c r="H2" s="18" t="s">
        <v>6</v>
      </c>
      <c r="I2" s="18" t="s">
        <v>7</v>
      </c>
      <c r="J2" s="18" t="s">
        <v>8</v>
      </c>
      <c r="K2" s="18" t="s">
        <v>9</v>
      </c>
      <c r="L2" s="18" t="s">
        <v>2810</v>
      </c>
      <c r="M2" s="19" t="s">
        <v>10</v>
      </c>
    </row>
    <row r="3" customFormat="false" ht="13.5" hidden="false" customHeight="false" outlineLevel="0" collapsed="false">
      <c r="A3" s="20" t="s">
        <v>3282</v>
      </c>
      <c r="C3" s="21" t="n">
        <v>42.44</v>
      </c>
      <c r="D3" s="21" t="n">
        <v>0.01</v>
      </c>
      <c r="E3" s="21" t="n">
        <v>19.95</v>
      </c>
      <c r="F3" s="21" t="n">
        <v>3.71</v>
      </c>
      <c r="G3" s="21" t="n">
        <v>6.42</v>
      </c>
      <c r="H3" s="21" t="n">
        <v>0.38</v>
      </c>
      <c r="I3" s="21" t="n">
        <v>24.37</v>
      </c>
      <c r="J3" s="21" t="n">
        <v>2.33</v>
      </c>
      <c r="K3" s="21" t="n">
        <v>0</v>
      </c>
      <c r="L3" s="6"/>
      <c r="M3" s="6" t="n">
        <f aca="false">SUM(B3:K3)</f>
        <v>99.61</v>
      </c>
      <c r="N3" s="6"/>
    </row>
    <row r="4" customFormat="false" ht="13.5" hidden="false" customHeight="false" outlineLevel="0" collapsed="false">
      <c r="A4" s="20" t="s">
        <v>3283</v>
      </c>
      <c r="C4" s="21" t="n">
        <v>42.07</v>
      </c>
      <c r="D4" s="21" t="n">
        <v>0.02</v>
      </c>
      <c r="E4" s="21" t="n">
        <v>21.65</v>
      </c>
      <c r="F4" s="21" t="n">
        <v>3.87</v>
      </c>
      <c r="G4" s="21" t="n">
        <v>6.72</v>
      </c>
      <c r="H4" s="21" t="n">
        <v>0.34</v>
      </c>
      <c r="I4" s="21" t="n">
        <v>23.86</v>
      </c>
      <c r="J4" s="21" t="n">
        <v>2.09</v>
      </c>
      <c r="K4" s="21" t="n">
        <v>0</v>
      </c>
      <c r="L4" s="6"/>
      <c r="M4" s="6" t="n">
        <f aca="false">SUM(B4:K4)</f>
        <v>100.62</v>
      </c>
      <c r="N4" s="6"/>
    </row>
    <row r="5" customFormat="false" ht="13.5" hidden="false" customHeight="false" outlineLevel="0" collapsed="false">
      <c r="A5" s="20" t="s">
        <v>3283</v>
      </c>
      <c r="C5" s="21" t="n">
        <v>42.22</v>
      </c>
      <c r="D5" s="21" t="n">
        <v>0.91</v>
      </c>
      <c r="E5" s="21" t="n">
        <v>19.78</v>
      </c>
      <c r="F5" s="21" t="n">
        <v>3.5</v>
      </c>
      <c r="G5" s="21" t="n">
        <v>9.35</v>
      </c>
      <c r="H5" s="21" t="n">
        <v>0.32</v>
      </c>
      <c r="I5" s="21" t="n">
        <v>18.32</v>
      </c>
      <c r="J5" s="21" t="n">
        <v>5.58</v>
      </c>
      <c r="K5" s="21" t="n">
        <v>0</v>
      </c>
      <c r="L5" s="6"/>
      <c r="M5" s="6" t="n">
        <f aca="false">SUM(B5:K5)</f>
        <v>99.98</v>
      </c>
      <c r="N5" s="6"/>
    </row>
    <row r="6" customFormat="false" ht="13.5" hidden="false" customHeight="false" outlineLevel="0" collapsed="false">
      <c r="A6" s="20" t="s">
        <v>3284</v>
      </c>
      <c r="C6" s="21" t="n">
        <v>42.83</v>
      </c>
      <c r="D6" s="21" t="n">
        <v>0.02</v>
      </c>
      <c r="E6" s="21" t="n">
        <v>21.08</v>
      </c>
      <c r="F6" s="21" t="n">
        <v>3.75</v>
      </c>
      <c r="G6" s="21" t="n">
        <v>6.62</v>
      </c>
      <c r="H6" s="21" t="n">
        <v>0.35</v>
      </c>
      <c r="I6" s="21" t="n">
        <v>23.41</v>
      </c>
      <c r="J6" s="21" t="n">
        <v>2.27</v>
      </c>
      <c r="K6" s="21" t="n">
        <v>0</v>
      </c>
      <c r="L6" s="6"/>
      <c r="M6" s="6" t="n">
        <f aca="false">SUM(B6:K6)</f>
        <v>100.33</v>
      </c>
      <c r="N6" s="6"/>
    </row>
    <row r="7" customFormat="false" ht="13.5" hidden="false" customHeight="false" outlineLevel="0" collapsed="false">
      <c r="A7" s="20" t="s">
        <v>3285</v>
      </c>
      <c r="C7" s="21" t="n">
        <v>42.84</v>
      </c>
      <c r="D7" s="21" t="n">
        <v>0.01</v>
      </c>
      <c r="E7" s="21" t="n">
        <v>21.93</v>
      </c>
      <c r="F7" s="21" t="n">
        <v>3.8</v>
      </c>
      <c r="G7" s="21" t="n">
        <v>6.57</v>
      </c>
      <c r="H7" s="21" t="n">
        <v>0.34</v>
      </c>
      <c r="I7" s="21" t="n">
        <v>22.96</v>
      </c>
      <c r="J7" s="21" t="n">
        <v>2.23</v>
      </c>
      <c r="K7" s="21" t="n">
        <v>0</v>
      </c>
      <c r="L7" s="6"/>
      <c r="M7" s="6" t="n">
        <f aca="false">SUM(B7:K7)</f>
        <v>100.68</v>
      </c>
      <c r="N7" s="6"/>
    </row>
    <row r="8" customFormat="false" ht="13.5" hidden="false" customHeight="false" outlineLevel="0" collapsed="false">
      <c r="A8" s="20" t="s">
        <v>3286</v>
      </c>
      <c r="C8" s="21" t="n">
        <v>41.82</v>
      </c>
      <c r="D8" s="21" t="n">
        <v>0.07</v>
      </c>
      <c r="E8" s="21" t="n">
        <v>19.28</v>
      </c>
      <c r="F8" s="21" t="n">
        <v>5.66</v>
      </c>
      <c r="G8" s="21" t="n">
        <v>8.27</v>
      </c>
      <c r="H8" s="21" t="n">
        <v>0.59</v>
      </c>
      <c r="I8" s="21" t="n">
        <v>19.55</v>
      </c>
      <c r="J8" s="21" t="n">
        <v>6.42</v>
      </c>
      <c r="K8" s="21" t="n">
        <v>0</v>
      </c>
      <c r="L8" s="6"/>
      <c r="M8" s="6" t="n">
        <f aca="false">SUM(B8:K8)</f>
        <v>101.66</v>
      </c>
      <c r="N8" s="6"/>
    </row>
    <row r="9" customFormat="false" ht="13.5" hidden="false" customHeight="false" outlineLevel="0" collapsed="false">
      <c r="A9" s="20" t="s">
        <v>3287</v>
      </c>
      <c r="C9" s="21" t="n">
        <v>39.1</v>
      </c>
      <c r="D9" s="21" t="n">
        <v>0.07</v>
      </c>
      <c r="E9" s="21" t="n">
        <v>21.52</v>
      </c>
      <c r="F9" s="21" t="n">
        <v>0.1</v>
      </c>
      <c r="G9" s="21" t="n">
        <v>24.83</v>
      </c>
      <c r="H9" s="21" t="n">
        <v>0.66</v>
      </c>
      <c r="I9" s="21" t="n">
        <v>8.4</v>
      </c>
      <c r="J9" s="21" t="n">
        <v>6.96</v>
      </c>
      <c r="K9" s="21" t="n">
        <v>0.028</v>
      </c>
      <c r="L9" s="6"/>
      <c r="M9" s="6" t="n">
        <f aca="false">SUM(B9:K9)</f>
        <v>101.668</v>
      </c>
      <c r="N9" s="6"/>
    </row>
    <row r="10" customFormat="false" ht="13.5" hidden="false" customHeight="false" outlineLevel="0" collapsed="false">
      <c r="A10" s="20" t="s">
        <v>3288</v>
      </c>
      <c r="C10" s="21" t="n">
        <v>38.51</v>
      </c>
      <c r="D10" s="21" t="n">
        <v>0.04</v>
      </c>
      <c r="E10" s="21" t="n">
        <v>20.87</v>
      </c>
      <c r="F10" s="21" t="n">
        <v>0.01</v>
      </c>
      <c r="G10" s="21" t="n">
        <v>29.36</v>
      </c>
      <c r="H10" s="21" t="n">
        <v>0.67</v>
      </c>
      <c r="I10" s="21" t="n">
        <v>9.48</v>
      </c>
      <c r="J10" s="21" t="n">
        <v>1.33</v>
      </c>
      <c r="K10" s="21" t="n">
        <v>0.005</v>
      </c>
      <c r="L10" s="6"/>
      <c r="M10" s="6" t="n">
        <f aca="false">SUM(B10:K10)</f>
        <v>100.275</v>
      </c>
      <c r="N10" s="6"/>
    </row>
    <row r="11" customFormat="false" ht="13.5" hidden="false" customHeight="false" outlineLevel="0" collapsed="false">
      <c r="A11" s="20" t="s">
        <v>3289</v>
      </c>
      <c r="C11" s="21" t="n">
        <v>38.59</v>
      </c>
      <c r="D11" s="21" t="n">
        <v>0.05</v>
      </c>
      <c r="E11" s="21" t="n">
        <v>21.67</v>
      </c>
      <c r="F11" s="21" t="n">
        <v>0.04</v>
      </c>
      <c r="G11" s="21" t="n">
        <v>29.19</v>
      </c>
      <c r="H11" s="21" t="n">
        <v>0.7</v>
      </c>
      <c r="I11" s="21" t="n">
        <v>9.77</v>
      </c>
      <c r="J11" s="21" t="n">
        <v>1.34</v>
      </c>
      <c r="K11" s="21" t="n">
        <v>0.005</v>
      </c>
      <c r="L11" s="6"/>
      <c r="M11" s="6" t="n">
        <f aca="false">SUM(B11:K11)</f>
        <v>101.355</v>
      </c>
      <c r="N11" s="6"/>
    </row>
    <row r="12" customFormat="false" ht="13.5" hidden="false" customHeight="false" outlineLevel="0" collapsed="false">
      <c r="A12" s="20" t="s">
        <v>3290</v>
      </c>
      <c r="C12" s="21" t="n">
        <v>38.6</v>
      </c>
      <c r="D12" s="21" t="n">
        <v>0.04</v>
      </c>
      <c r="E12" s="21" t="n">
        <v>21.22</v>
      </c>
      <c r="F12" s="21" t="n">
        <v>0.02</v>
      </c>
      <c r="G12" s="21" t="n">
        <v>29.72</v>
      </c>
      <c r="H12" s="21" t="n">
        <v>0.66</v>
      </c>
      <c r="I12" s="21" t="n">
        <v>9.71</v>
      </c>
      <c r="J12" s="21" t="n">
        <v>1.3</v>
      </c>
      <c r="K12" s="21" t="n">
        <v>0.005</v>
      </c>
      <c r="L12" s="6"/>
      <c r="M12" s="6" t="n">
        <f aca="false">SUM(B12:K12)</f>
        <v>101.275</v>
      </c>
      <c r="N12" s="6"/>
    </row>
    <row r="13" customFormat="false" ht="13.5" hidden="false" customHeight="false" outlineLevel="0" collapsed="false">
      <c r="A13" s="20" t="s">
        <v>3291</v>
      </c>
      <c r="C13" s="21" t="n">
        <v>38.49</v>
      </c>
      <c r="D13" s="21" t="n">
        <v>0.06</v>
      </c>
      <c r="E13" s="21" t="n">
        <v>21.93</v>
      </c>
      <c r="F13" s="21" t="n">
        <v>0.04</v>
      </c>
      <c r="G13" s="21" t="n">
        <v>29.31</v>
      </c>
      <c r="H13" s="21" t="n">
        <v>0.67</v>
      </c>
      <c r="I13" s="21" t="n">
        <v>9.22</v>
      </c>
      <c r="J13" s="21" t="n">
        <v>1.24</v>
      </c>
      <c r="K13" s="21" t="n">
        <v>0.005</v>
      </c>
      <c r="L13" s="6"/>
      <c r="M13" s="6" t="n">
        <f aca="false">SUM(B13:K13)</f>
        <v>100.965</v>
      </c>
      <c r="N13" s="6"/>
    </row>
    <row r="14" customFormat="false" ht="13.5" hidden="false" customHeight="false" outlineLevel="0" collapsed="false">
      <c r="A14" s="20" t="s">
        <v>3292</v>
      </c>
      <c r="C14" s="21" t="n">
        <v>42.87</v>
      </c>
      <c r="D14" s="21" t="n">
        <v>0.01</v>
      </c>
      <c r="E14" s="21" t="n">
        <v>22.45</v>
      </c>
      <c r="F14" s="21" t="n">
        <v>2.2</v>
      </c>
      <c r="G14" s="21" t="n">
        <v>5.81</v>
      </c>
      <c r="H14" s="21" t="n">
        <v>0.36</v>
      </c>
      <c r="I14" s="21" t="n">
        <v>23.91</v>
      </c>
      <c r="J14" s="21" t="n">
        <v>2.07</v>
      </c>
      <c r="K14" s="21" t="n">
        <v>0</v>
      </c>
      <c r="L14" s="6"/>
      <c r="M14" s="6" t="n">
        <f aca="false">SUM(B14:K14)</f>
        <v>99.68</v>
      </c>
      <c r="N14" s="6"/>
    </row>
    <row r="15" customFormat="false" ht="13.5" hidden="false" customHeight="false" outlineLevel="0" collapsed="false">
      <c r="A15" s="20" t="s">
        <v>3293</v>
      </c>
      <c r="C15" s="21" t="n">
        <v>42.37</v>
      </c>
      <c r="D15" s="21" t="n">
        <v>0.01</v>
      </c>
      <c r="E15" s="21" t="n">
        <v>22.47</v>
      </c>
      <c r="F15" s="21" t="n">
        <v>2.14</v>
      </c>
      <c r="G15" s="21" t="n">
        <v>5.6</v>
      </c>
      <c r="H15" s="21" t="n">
        <v>0.29</v>
      </c>
      <c r="I15" s="21" t="n">
        <v>24.18</v>
      </c>
      <c r="J15" s="21" t="n">
        <v>1.96</v>
      </c>
      <c r="K15" s="21" t="n">
        <v>0</v>
      </c>
      <c r="L15" s="6"/>
      <c r="M15" s="6" t="n">
        <f aca="false">SUM(B15:K15)</f>
        <v>99.02</v>
      </c>
      <c r="N15" s="6"/>
    </row>
    <row r="16" customFormat="false" ht="13.5" hidden="false" customHeight="false" outlineLevel="0" collapsed="false">
      <c r="A16" s="20" t="s">
        <v>3294</v>
      </c>
      <c r="C16" s="21" t="n">
        <v>42.07</v>
      </c>
      <c r="D16" s="21" t="n">
        <v>0.01</v>
      </c>
      <c r="E16" s="21" t="n">
        <v>23.58</v>
      </c>
      <c r="F16" s="21" t="n">
        <v>2.12</v>
      </c>
      <c r="G16" s="21" t="n">
        <v>5.9</v>
      </c>
      <c r="H16" s="21" t="n">
        <v>0.28</v>
      </c>
      <c r="I16" s="21" t="n">
        <v>22.81</v>
      </c>
      <c r="J16" s="21" t="n">
        <v>2.29</v>
      </c>
      <c r="K16" s="21" t="n">
        <v>0</v>
      </c>
      <c r="L16" s="6"/>
      <c r="M16" s="6" t="n">
        <f aca="false">SUM(B16:K16)</f>
        <v>99.06</v>
      </c>
      <c r="N16" s="6"/>
    </row>
    <row r="17" customFormat="false" ht="13.5" hidden="false" customHeight="false" outlineLevel="0" collapsed="false">
      <c r="A17" s="20" t="s">
        <v>3295</v>
      </c>
      <c r="C17" s="21" t="n">
        <v>42.12</v>
      </c>
      <c r="D17" s="21" t="n">
        <v>0.01</v>
      </c>
      <c r="E17" s="21" t="n">
        <v>23.65</v>
      </c>
      <c r="F17" s="21" t="n">
        <v>2.04</v>
      </c>
      <c r="G17" s="21" t="n">
        <v>5.62</v>
      </c>
      <c r="H17" s="21" t="n">
        <v>0.32</v>
      </c>
      <c r="I17" s="21" t="n">
        <v>23.57</v>
      </c>
      <c r="J17" s="21" t="n">
        <v>2.07</v>
      </c>
      <c r="K17" s="21" t="n">
        <v>0</v>
      </c>
      <c r="L17" s="6"/>
      <c r="M17" s="6" t="n">
        <f aca="false">SUM(B17:K17)</f>
        <v>99.4</v>
      </c>
      <c r="N17" s="6"/>
    </row>
    <row r="18" customFormat="false" ht="13.5" hidden="false" customHeight="false" outlineLevel="0" collapsed="false">
      <c r="A18" s="20" t="s">
        <v>3296</v>
      </c>
      <c r="C18" s="21" t="n">
        <v>42.37</v>
      </c>
      <c r="D18" s="21" t="n">
        <v>0.01</v>
      </c>
      <c r="E18" s="21" t="n">
        <v>22.32</v>
      </c>
      <c r="F18" s="21" t="n">
        <v>2</v>
      </c>
      <c r="G18" s="21" t="n">
        <v>5.94</v>
      </c>
      <c r="H18" s="21" t="n">
        <v>0.29</v>
      </c>
      <c r="I18" s="21" t="n">
        <v>24.35</v>
      </c>
      <c r="J18" s="21" t="n">
        <v>2.15</v>
      </c>
      <c r="K18" s="21" t="n">
        <v>0</v>
      </c>
      <c r="L18" s="6"/>
      <c r="M18" s="6" t="n">
        <f aca="false">SUM(B18:K18)</f>
        <v>99.43</v>
      </c>
      <c r="N18" s="6"/>
    </row>
    <row r="19" customFormat="false" ht="13.5" hidden="false" customHeight="false" outlineLevel="0" collapsed="false">
      <c r="A19" s="20" t="s">
        <v>3297</v>
      </c>
      <c r="C19" s="21" t="n">
        <v>42.64</v>
      </c>
      <c r="D19" s="21" t="n">
        <v>0.03</v>
      </c>
      <c r="E19" s="21" t="n">
        <v>23.76</v>
      </c>
      <c r="F19" s="21" t="n">
        <v>2</v>
      </c>
      <c r="G19" s="21" t="n">
        <v>5.84</v>
      </c>
      <c r="H19" s="21" t="n">
        <v>0.3</v>
      </c>
      <c r="I19" s="21" t="n">
        <v>22.16</v>
      </c>
      <c r="J19" s="21" t="n">
        <v>2.32</v>
      </c>
      <c r="K19" s="21" t="n">
        <v>0</v>
      </c>
      <c r="L19" s="6"/>
      <c r="M19" s="6" t="n">
        <f aca="false">SUM(B19:K19)</f>
        <v>99.05</v>
      </c>
      <c r="N19" s="6"/>
    </row>
    <row r="20" customFormat="false" ht="13.5" hidden="false" customHeight="false" outlineLevel="0" collapsed="false">
      <c r="A20" s="20" t="s">
        <v>3298</v>
      </c>
      <c r="C20" s="21" t="n">
        <v>42.43</v>
      </c>
      <c r="D20" s="21" t="n">
        <v>0.01</v>
      </c>
      <c r="E20" s="21" t="n">
        <v>23.83</v>
      </c>
      <c r="F20" s="21" t="n">
        <v>1.9</v>
      </c>
      <c r="G20" s="21" t="n">
        <v>5.67</v>
      </c>
      <c r="H20" s="21" t="n">
        <v>0.34</v>
      </c>
      <c r="I20" s="21" t="n">
        <v>23.14</v>
      </c>
      <c r="J20" s="21" t="n">
        <v>2.38</v>
      </c>
      <c r="K20" s="21" t="n">
        <v>0</v>
      </c>
      <c r="L20" s="6"/>
      <c r="M20" s="6" t="n">
        <f aca="false">SUM(B20:K20)</f>
        <v>99.7</v>
      </c>
      <c r="N20" s="6"/>
    </row>
    <row r="21" customFormat="false" ht="13.5" hidden="false" customHeight="false" outlineLevel="0" collapsed="false">
      <c r="A21" s="20" t="s">
        <v>3299</v>
      </c>
      <c r="C21" s="21" t="n">
        <v>42.04</v>
      </c>
      <c r="D21" s="21" t="n">
        <v>1.29</v>
      </c>
      <c r="E21" s="21" t="n">
        <v>18.76</v>
      </c>
      <c r="F21" s="21" t="n">
        <v>3.41</v>
      </c>
      <c r="G21" s="21" t="n">
        <v>7.87</v>
      </c>
      <c r="H21" s="21" t="n">
        <v>0.29</v>
      </c>
      <c r="I21" s="21" t="n">
        <v>19.86</v>
      </c>
      <c r="J21" s="21" t="n">
        <v>6.01</v>
      </c>
      <c r="K21" s="21" t="n">
        <v>0</v>
      </c>
      <c r="L21" s="6"/>
      <c r="M21" s="6" t="n">
        <f aca="false">SUM(B21:K21)</f>
        <v>99.53</v>
      </c>
      <c r="N21" s="6"/>
    </row>
    <row r="22" customFormat="false" ht="13.5" hidden="false" customHeight="false" outlineLevel="0" collapsed="false">
      <c r="A22" s="20" t="s">
        <v>3300</v>
      </c>
      <c r="C22" s="21" t="n">
        <v>43.17</v>
      </c>
      <c r="D22" s="21" t="n">
        <v>0.01</v>
      </c>
      <c r="E22" s="21" t="n">
        <v>22.23</v>
      </c>
      <c r="F22" s="21" t="n">
        <v>2.12</v>
      </c>
      <c r="G22" s="21" t="n">
        <v>5.83</v>
      </c>
      <c r="H22" s="21" t="n">
        <v>0.32</v>
      </c>
      <c r="I22" s="21" t="n">
        <v>23.94</v>
      </c>
      <c r="J22" s="21" t="n">
        <v>2</v>
      </c>
      <c r="K22" s="21" t="n">
        <v>0</v>
      </c>
      <c r="L22" s="6"/>
      <c r="M22" s="6" t="n">
        <f aca="false">SUM(B22:K22)</f>
        <v>99.62</v>
      </c>
      <c r="N22" s="6"/>
    </row>
    <row r="23" customFormat="false" ht="13.5" hidden="false" customHeight="false" outlineLevel="0" collapsed="false">
      <c r="A23" s="20" t="s">
        <v>3301</v>
      </c>
      <c r="C23" s="21" t="n">
        <v>42.48</v>
      </c>
      <c r="D23" s="21" t="n">
        <v>0</v>
      </c>
      <c r="E23" s="21" t="n">
        <v>22.86</v>
      </c>
      <c r="F23" s="21" t="n">
        <v>1.93</v>
      </c>
      <c r="G23" s="21" t="n">
        <v>5.38</v>
      </c>
      <c r="H23" s="21" t="n">
        <v>0.27</v>
      </c>
      <c r="I23" s="21" t="n">
        <v>23.98</v>
      </c>
      <c r="J23" s="21" t="n">
        <v>2.45</v>
      </c>
      <c r="K23" s="21" t="n">
        <v>0</v>
      </c>
      <c r="L23" s="6"/>
      <c r="M23" s="6" t="n">
        <f aca="false">SUM(B23:K23)</f>
        <v>99.35</v>
      </c>
      <c r="N23" s="6"/>
    </row>
    <row r="24" customFormat="false" ht="13.5" hidden="false" customHeight="false" outlineLevel="0" collapsed="false">
      <c r="A24" s="20" t="s">
        <v>3302</v>
      </c>
      <c r="C24" s="21" t="n">
        <v>42.04</v>
      </c>
      <c r="D24" s="21" t="n">
        <v>0.84</v>
      </c>
      <c r="E24" s="21" t="n">
        <v>22.29</v>
      </c>
      <c r="F24" s="21" t="n">
        <v>1.09</v>
      </c>
      <c r="G24" s="21" t="n">
        <v>8.35</v>
      </c>
      <c r="H24" s="21" t="n">
        <v>0.22</v>
      </c>
      <c r="I24" s="21" t="n">
        <v>20.2</v>
      </c>
      <c r="J24" s="21" t="n">
        <v>4.53</v>
      </c>
      <c r="K24" s="21" t="n">
        <v>0</v>
      </c>
      <c r="L24" s="6"/>
      <c r="M24" s="6" t="n">
        <f aca="false">SUM(B24:K24)</f>
        <v>99.56</v>
      </c>
      <c r="N24" s="6"/>
    </row>
    <row r="25" customFormat="false" ht="13.5" hidden="false" customHeight="false" outlineLevel="0" collapsed="false">
      <c r="A25" s="20" t="s">
        <v>3303</v>
      </c>
      <c r="C25" s="21" t="n">
        <v>42.89</v>
      </c>
      <c r="D25" s="21" t="n">
        <v>1.08</v>
      </c>
      <c r="E25" s="21" t="n">
        <v>21.37</v>
      </c>
      <c r="F25" s="21" t="n">
        <v>1.45</v>
      </c>
      <c r="G25" s="21" t="n">
        <v>7.37</v>
      </c>
      <c r="H25" s="21" t="n">
        <v>0.21</v>
      </c>
      <c r="I25" s="21" t="n">
        <v>20.79</v>
      </c>
      <c r="J25" s="21" t="n">
        <v>4.64</v>
      </c>
      <c r="K25" s="21" t="n">
        <v>0</v>
      </c>
      <c r="L25" s="6"/>
      <c r="M25" s="6" t="n">
        <f aca="false">SUM(B25:K25)</f>
        <v>99.8</v>
      </c>
      <c r="N25" s="6"/>
    </row>
    <row r="26" customFormat="false" ht="13.5" hidden="false" customHeight="false" outlineLevel="0" collapsed="false">
      <c r="A26" s="20" t="s">
        <v>3304</v>
      </c>
      <c r="C26" s="21" t="n">
        <v>42.78</v>
      </c>
      <c r="D26" s="21" t="n">
        <v>0.01</v>
      </c>
      <c r="E26" s="21" t="n">
        <v>22.68</v>
      </c>
      <c r="F26" s="21" t="n">
        <v>1.88</v>
      </c>
      <c r="G26" s="21" t="n">
        <v>5.52</v>
      </c>
      <c r="H26" s="21" t="n">
        <v>0.36</v>
      </c>
      <c r="I26" s="21" t="n">
        <v>23.94</v>
      </c>
      <c r="J26" s="21" t="n">
        <v>2</v>
      </c>
      <c r="K26" s="21" t="n">
        <v>0</v>
      </c>
      <c r="L26" s="6"/>
      <c r="M26" s="6" t="n">
        <f aca="false">SUM(B26:K26)</f>
        <v>99.17</v>
      </c>
      <c r="N26" s="6"/>
    </row>
    <row r="27" customFormat="false" ht="13.5" hidden="false" customHeight="false" outlineLevel="0" collapsed="false">
      <c r="A27" s="20" t="s">
        <v>3305</v>
      </c>
      <c r="C27" s="21" t="n">
        <v>42.4</v>
      </c>
      <c r="D27" s="21" t="n">
        <v>0.01</v>
      </c>
      <c r="E27" s="21" t="n">
        <v>22.55</v>
      </c>
      <c r="F27" s="21" t="n">
        <v>1.99</v>
      </c>
      <c r="G27" s="21" t="n">
        <v>5.65</v>
      </c>
      <c r="H27" s="21" t="n">
        <v>0.2</v>
      </c>
      <c r="I27" s="21" t="n">
        <v>24.78</v>
      </c>
      <c r="J27" s="21" t="n">
        <v>1.99</v>
      </c>
      <c r="K27" s="21" t="n">
        <v>0</v>
      </c>
      <c r="L27" s="6"/>
      <c r="M27" s="6" t="n">
        <f aca="false">SUM(B27:K27)</f>
        <v>99.57</v>
      </c>
      <c r="N27" s="6"/>
    </row>
    <row r="28" customFormat="false" ht="13.5" hidden="false" customHeight="false" outlineLevel="0" collapsed="false">
      <c r="A28" s="20" t="s">
        <v>3306</v>
      </c>
      <c r="C28" s="21" t="n">
        <v>42.73</v>
      </c>
      <c r="D28" s="21" t="n">
        <v>0</v>
      </c>
      <c r="E28" s="21" t="n">
        <v>23.65</v>
      </c>
      <c r="F28" s="21" t="n">
        <v>2.11</v>
      </c>
      <c r="G28" s="21" t="n">
        <v>5.53</v>
      </c>
      <c r="H28" s="21" t="n">
        <v>0.26</v>
      </c>
      <c r="I28" s="21" t="n">
        <v>22.78</v>
      </c>
      <c r="J28" s="21" t="n">
        <v>1.99</v>
      </c>
      <c r="K28" s="21" t="n">
        <v>0</v>
      </c>
      <c r="L28" s="6"/>
      <c r="M28" s="6" t="n">
        <f aca="false">SUM(B28:K28)</f>
        <v>99.05</v>
      </c>
      <c r="N28" s="6"/>
    </row>
    <row r="29" customFormat="false" ht="13.5" hidden="false" customHeight="false" outlineLevel="0" collapsed="false">
      <c r="A29" s="20" t="s">
        <v>3307</v>
      </c>
      <c r="C29" s="21" t="n">
        <v>42.72</v>
      </c>
      <c r="D29" s="21" t="n">
        <v>0</v>
      </c>
      <c r="E29" s="21" t="n">
        <v>23.57</v>
      </c>
      <c r="F29" s="21" t="n">
        <v>2.02</v>
      </c>
      <c r="G29" s="21" t="n">
        <v>5.33</v>
      </c>
      <c r="H29" s="21" t="n">
        <v>0.24</v>
      </c>
      <c r="I29" s="21" t="n">
        <v>23.21</v>
      </c>
      <c r="J29" s="21" t="n">
        <v>2</v>
      </c>
      <c r="K29" s="21" t="n">
        <v>0</v>
      </c>
      <c r="L29" s="6"/>
      <c r="M29" s="6" t="n">
        <f aca="false">SUM(B29:K29)</f>
        <v>99.09</v>
      </c>
      <c r="N29" s="6"/>
    </row>
    <row r="30" customFormat="false" ht="13.5" hidden="false" customHeight="false" outlineLevel="0" collapsed="false">
      <c r="A30" s="20" t="s">
        <v>3308</v>
      </c>
      <c r="C30" s="21" t="n">
        <v>42.97</v>
      </c>
      <c r="D30" s="21" t="n">
        <v>0.01</v>
      </c>
      <c r="E30" s="21" t="n">
        <v>22.62</v>
      </c>
      <c r="F30" s="21" t="n">
        <v>1.91</v>
      </c>
      <c r="G30" s="21" t="n">
        <v>5.54</v>
      </c>
      <c r="H30" s="21" t="n">
        <v>0.28</v>
      </c>
      <c r="I30" s="21" t="n">
        <v>23.99</v>
      </c>
      <c r="J30" s="21" t="n">
        <v>2.34</v>
      </c>
      <c r="K30" s="21" t="n">
        <v>0</v>
      </c>
      <c r="L30" s="6"/>
      <c r="M30" s="6" t="n">
        <f aca="false">SUM(B30:K30)</f>
        <v>99.66</v>
      </c>
      <c r="N30" s="6"/>
    </row>
    <row r="31" customFormat="false" ht="13.5" hidden="false" customHeight="false" outlineLevel="0" collapsed="false">
      <c r="A31" s="20" t="s">
        <v>3309</v>
      </c>
      <c r="C31" s="21" t="n">
        <v>42.98</v>
      </c>
      <c r="D31" s="21" t="n">
        <v>0.01</v>
      </c>
      <c r="E31" s="21" t="n">
        <v>22.49</v>
      </c>
      <c r="F31" s="21" t="n">
        <v>2.02</v>
      </c>
      <c r="G31" s="21" t="n">
        <v>5.22</v>
      </c>
      <c r="H31" s="21" t="n">
        <v>0.3</v>
      </c>
      <c r="I31" s="21" t="n">
        <v>24.02</v>
      </c>
      <c r="J31" s="21" t="n">
        <v>2.07</v>
      </c>
      <c r="K31" s="21" t="n">
        <v>0</v>
      </c>
      <c r="L31" s="6"/>
      <c r="M31" s="6" t="n">
        <f aca="false">SUM(B31:K31)</f>
        <v>99.11</v>
      </c>
      <c r="N31" s="6"/>
    </row>
    <row r="32" customFormat="false" ht="13.5" hidden="false" customHeight="false" outlineLevel="0" collapsed="false">
      <c r="A32" s="20" t="s">
        <v>3310</v>
      </c>
      <c r="C32" s="21" t="n">
        <v>42.79</v>
      </c>
      <c r="D32" s="21" t="n">
        <v>0.02</v>
      </c>
      <c r="E32" s="21" t="n">
        <v>23.9</v>
      </c>
      <c r="F32" s="21" t="n">
        <v>2.05</v>
      </c>
      <c r="G32" s="21" t="n">
        <v>5.53</v>
      </c>
      <c r="H32" s="21" t="n">
        <v>0.26</v>
      </c>
      <c r="I32" s="21" t="n">
        <v>22.41</v>
      </c>
      <c r="J32" s="21" t="n">
        <v>2.01</v>
      </c>
      <c r="K32" s="21" t="n">
        <v>0</v>
      </c>
      <c r="L32" s="6"/>
      <c r="M32" s="6" t="n">
        <f aca="false">SUM(B32:K32)</f>
        <v>98.97</v>
      </c>
      <c r="N32" s="6"/>
    </row>
    <row r="33" customFormat="false" ht="13.5" hidden="false" customHeight="false" outlineLevel="0" collapsed="false">
      <c r="A33" s="20" t="s">
        <v>3311</v>
      </c>
      <c r="C33" s="21" t="n">
        <v>42.83</v>
      </c>
      <c r="D33" s="21" t="n">
        <v>0.36</v>
      </c>
      <c r="E33" s="21" t="n">
        <v>21.35</v>
      </c>
      <c r="F33" s="21" t="n">
        <v>2.46</v>
      </c>
      <c r="G33" s="21" t="n">
        <v>7.11</v>
      </c>
      <c r="H33" s="21" t="n">
        <v>0.3</v>
      </c>
      <c r="I33" s="21" t="n">
        <v>20.21</v>
      </c>
      <c r="J33" s="21" t="n">
        <v>5.13</v>
      </c>
      <c r="K33" s="21" t="n">
        <v>0</v>
      </c>
      <c r="L33" s="6"/>
      <c r="M33" s="6" t="n">
        <f aca="false">SUM(B33:K33)</f>
        <v>99.75</v>
      </c>
      <c r="N33" s="6"/>
    </row>
    <row r="34" customFormat="false" ht="13.5" hidden="false" customHeight="false" outlineLevel="0" collapsed="false">
      <c r="A34" s="20" t="s">
        <v>3312</v>
      </c>
      <c r="C34" s="21" t="n">
        <v>40.57</v>
      </c>
      <c r="D34" s="21" t="n">
        <v>0.04</v>
      </c>
      <c r="E34" s="21" t="n">
        <v>20.88</v>
      </c>
      <c r="F34" s="21" t="n">
        <v>0.04</v>
      </c>
      <c r="G34" s="21" t="n">
        <v>28.45</v>
      </c>
      <c r="H34" s="21" t="n">
        <v>0.51</v>
      </c>
      <c r="I34" s="21" t="n">
        <v>8.71</v>
      </c>
      <c r="J34" s="21" t="n">
        <v>1.05</v>
      </c>
      <c r="K34" s="21" t="n">
        <v>0.004</v>
      </c>
      <c r="L34" s="6"/>
      <c r="M34" s="6" t="n">
        <f aca="false">SUM(B34:K34)</f>
        <v>100.254</v>
      </c>
      <c r="N34" s="6"/>
    </row>
    <row r="35" customFormat="false" ht="13.5" hidden="false" customHeight="false" outlineLevel="0" collapsed="false">
      <c r="A35" s="20" t="s">
        <v>3313</v>
      </c>
      <c r="C35" s="21" t="n">
        <v>38.68</v>
      </c>
      <c r="D35" s="21" t="n">
        <v>0.2</v>
      </c>
      <c r="E35" s="21" t="n">
        <v>20.31</v>
      </c>
      <c r="F35" s="21" t="n">
        <v>0</v>
      </c>
      <c r="G35" s="21" t="n">
        <v>32.65</v>
      </c>
      <c r="H35" s="21" t="n">
        <v>4.39</v>
      </c>
      <c r="I35" s="21" t="n">
        <v>3.11</v>
      </c>
      <c r="J35" s="21" t="n">
        <v>0.67</v>
      </c>
      <c r="K35" s="21" t="n">
        <v>0.013</v>
      </c>
      <c r="L35" s="6"/>
      <c r="M35" s="6" t="n">
        <f aca="false">SUM(B35:K35)</f>
        <v>100.023</v>
      </c>
      <c r="N35" s="6"/>
    </row>
    <row r="36" customFormat="false" ht="13.5" hidden="false" customHeight="false" outlineLevel="0" collapsed="false">
      <c r="A36" s="20" t="s">
        <v>3314</v>
      </c>
      <c r="C36" s="21" t="n">
        <v>42.38</v>
      </c>
      <c r="D36" s="21" t="n">
        <v>0.13</v>
      </c>
      <c r="E36" s="21" t="n">
        <v>18.24</v>
      </c>
      <c r="F36" s="21" t="n">
        <v>6.73</v>
      </c>
      <c r="G36" s="21" t="n">
        <v>6.41</v>
      </c>
      <c r="H36" s="21" t="n">
        <v>0.34</v>
      </c>
      <c r="I36" s="21" t="n">
        <v>18.43</v>
      </c>
      <c r="J36" s="21" t="n">
        <v>7.73</v>
      </c>
      <c r="K36" s="21" t="n">
        <v>0</v>
      </c>
      <c r="L36" s="6"/>
      <c r="M36" s="6" t="n">
        <f aca="false">SUM(B36:K36)</f>
        <v>100.39</v>
      </c>
      <c r="N36" s="6"/>
    </row>
    <row r="37" customFormat="false" ht="13.5" hidden="false" customHeight="false" outlineLevel="0" collapsed="false">
      <c r="A37" s="20" t="s">
        <v>3315</v>
      </c>
      <c r="C37" s="21" t="n">
        <v>43</v>
      </c>
      <c r="D37" s="21" t="n">
        <v>0.31</v>
      </c>
      <c r="E37" s="21" t="n">
        <v>21.07</v>
      </c>
      <c r="F37" s="21" t="n">
        <v>2.5</v>
      </c>
      <c r="G37" s="21" t="n">
        <v>6.99</v>
      </c>
      <c r="H37" s="21" t="n">
        <v>0.23</v>
      </c>
      <c r="I37" s="21" t="n">
        <v>20.89</v>
      </c>
      <c r="J37" s="21" t="n">
        <v>5.24</v>
      </c>
      <c r="K37" s="21" t="n">
        <v>0</v>
      </c>
      <c r="L37" s="6"/>
      <c r="M37" s="6" t="n">
        <f aca="false">SUM(B37:K37)</f>
        <v>100.23</v>
      </c>
      <c r="N37" s="6"/>
    </row>
    <row r="38" customFormat="false" ht="13.5" hidden="false" customHeight="false" outlineLevel="0" collapsed="false">
      <c r="A38" s="20" t="s">
        <v>3316</v>
      </c>
      <c r="C38" s="21" t="n">
        <v>37.86</v>
      </c>
      <c r="D38" s="21" t="n">
        <v>0.03</v>
      </c>
      <c r="E38" s="21" t="n">
        <v>22.43</v>
      </c>
      <c r="F38" s="21" t="n">
        <v>0</v>
      </c>
      <c r="G38" s="21" t="n">
        <v>26.89</v>
      </c>
      <c r="H38" s="21" t="n">
        <v>5.88</v>
      </c>
      <c r="I38" s="21" t="n">
        <v>2.62</v>
      </c>
      <c r="J38" s="21" t="n">
        <v>4.4</v>
      </c>
      <c r="K38" s="21" t="n">
        <v>0.018</v>
      </c>
      <c r="L38" s="6"/>
      <c r="M38" s="6" t="n">
        <f aca="false">SUM(B38:K38)</f>
        <v>100.128</v>
      </c>
      <c r="N38" s="6"/>
    </row>
    <row r="39" customFormat="false" ht="13.5" hidden="false" customHeight="false" outlineLevel="0" collapsed="false">
      <c r="A39" s="20" t="s">
        <v>3317</v>
      </c>
      <c r="C39" s="21" t="n">
        <v>42.25</v>
      </c>
      <c r="D39" s="21" t="n">
        <v>0.99</v>
      </c>
      <c r="E39" s="21" t="n">
        <v>22.19</v>
      </c>
      <c r="F39" s="21" t="n">
        <v>2.2</v>
      </c>
      <c r="G39" s="21" t="n">
        <v>7.24</v>
      </c>
      <c r="H39" s="21" t="n">
        <v>0.22</v>
      </c>
      <c r="I39" s="21" t="n">
        <v>19.31</v>
      </c>
      <c r="J39" s="21" t="n">
        <v>5.2</v>
      </c>
      <c r="K39" s="21" t="n">
        <v>0</v>
      </c>
      <c r="L39" s="6"/>
      <c r="M39" s="6" t="n">
        <f aca="false">SUM(B39:K39)</f>
        <v>99.6</v>
      </c>
      <c r="N39" s="6"/>
    </row>
    <row r="40" customFormat="false" ht="13.5" hidden="false" customHeight="false" outlineLevel="0" collapsed="false">
      <c r="A40" s="20" t="s">
        <v>3318</v>
      </c>
      <c r="C40" s="21" t="n">
        <v>42.86</v>
      </c>
      <c r="D40" s="21" t="n">
        <v>0.03</v>
      </c>
      <c r="E40" s="21" t="n">
        <v>20.97</v>
      </c>
      <c r="F40" s="21" t="n">
        <v>3.02</v>
      </c>
      <c r="G40" s="21" t="n">
        <v>6.68</v>
      </c>
      <c r="H40" s="21" t="n">
        <v>0.38</v>
      </c>
      <c r="I40" s="21" t="n">
        <v>19.1</v>
      </c>
      <c r="J40" s="21" t="n">
        <v>6.22</v>
      </c>
      <c r="K40" s="21" t="n">
        <v>0</v>
      </c>
      <c r="L40" s="6"/>
      <c r="M40" s="6" t="n">
        <f aca="false">SUM(B40:K40)</f>
        <v>99.26</v>
      </c>
      <c r="N40" s="6"/>
    </row>
    <row r="41" customFormat="false" ht="13.5" hidden="false" customHeight="false" outlineLevel="0" collapsed="false">
      <c r="A41" s="20" t="s">
        <v>3319</v>
      </c>
      <c r="C41" s="21" t="n">
        <v>39.27</v>
      </c>
      <c r="D41" s="21" t="n">
        <v>1</v>
      </c>
      <c r="E41" s="21" t="n">
        <v>20.87</v>
      </c>
      <c r="F41" s="21" t="n">
        <v>1.71</v>
      </c>
      <c r="G41" s="21" t="n">
        <v>8.98</v>
      </c>
      <c r="H41" s="21" t="n">
        <v>0.32</v>
      </c>
      <c r="I41" s="21" t="n">
        <v>22.39</v>
      </c>
      <c r="J41" s="21" t="n">
        <v>4.63</v>
      </c>
      <c r="K41" s="21" t="n">
        <v>0</v>
      </c>
      <c r="L41" s="6"/>
      <c r="M41" s="6" t="n">
        <f aca="false">SUM(B41:K41)</f>
        <v>99.17</v>
      </c>
      <c r="N41" s="6"/>
    </row>
    <row r="42" customFormat="false" ht="13.5" hidden="false" customHeight="false" outlineLevel="0" collapsed="false">
      <c r="A42" s="20" t="s">
        <v>3320</v>
      </c>
      <c r="C42" s="21" t="n">
        <v>42.45</v>
      </c>
      <c r="D42" s="21" t="n">
        <v>1</v>
      </c>
      <c r="E42" s="21" t="n">
        <v>21.37</v>
      </c>
      <c r="F42" s="21" t="n">
        <v>1.85</v>
      </c>
      <c r="G42" s="21" t="n">
        <v>8.78</v>
      </c>
      <c r="H42" s="21" t="n">
        <v>0.29</v>
      </c>
      <c r="I42" s="21" t="n">
        <v>20.64</v>
      </c>
      <c r="J42" s="21" t="n">
        <v>4.65</v>
      </c>
      <c r="K42" s="21" t="n">
        <v>0</v>
      </c>
      <c r="L42" s="6"/>
      <c r="M42" s="6" t="n">
        <f aca="false">SUM(B42:K42)</f>
        <v>101.03</v>
      </c>
      <c r="N42" s="6"/>
    </row>
    <row r="43" customFormat="false" ht="13.5" hidden="false" customHeight="false" outlineLevel="0" collapsed="false">
      <c r="A43" s="20" t="s">
        <v>3321</v>
      </c>
      <c r="C43" s="21" t="n">
        <v>41.79</v>
      </c>
      <c r="D43" s="21" t="n">
        <v>1.1</v>
      </c>
      <c r="E43" s="21" t="n">
        <v>18.1</v>
      </c>
      <c r="F43" s="21" t="n">
        <v>4.63</v>
      </c>
      <c r="G43" s="21" t="n">
        <v>8.83</v>
      </c>
      <c r="H43" s="21" t="n">
        <v>0.32</v>
      </c>
      <c r="I43" s="21" t="n">
        <v>19.03</v>
      </c>
      <c r="J43" s="21" t="n">
        <v>5.26</v>
      </c>
      <c r="K43" s="21" t="n">
        <v>0</v>
      </c>
      <c r="L43" s="6"/>
      <c r="M43" s="6" t="n">
        <f aca="false">SUM(B43:K43)</f>
        <v>99.06</v>
      </c>
      <c r="N43" s="6"/>
    </row>
    <row r="44" customFormat="false" ht="13.5" hidden="false" customHeight="false" outlineLevel="0" collapsed="false">
      <c r="A44" s="20" t="s">
        <v>3322</v>
      </c>
      <c r="C44" s="21" t="n">
        <v>41.96</v>
      </c>
      <c r="D44" s="21" t="n">
        <v>1.15</v>
      </c>
      <c r="E44" s="21" t="n">
        <v>20.17</v>
      </c>
      <c r="F44" s="21" t="n">
        <v>2.51</v>
      </c>
      <c r="G44" s="21" t="n">
        <v>8.07</v>
      </c>
      <c r="H44" s="21" t="n">
        <v>0.21</v>
      </c>
      <c r="I44" s="21" t="n">
        <v>20.52</v>
      </c>
      <c r="J44" s="21" t="n">
        <v>5.42</v>
      </c>
      <c r="K44" s="21" t="n">
        <v>0</v>
      </c>
      <c r="L44" s="6"/>
      <c r="M44" s="6" t="n">
        <f aca="false">SUM(B44:K44)</f>
        <v>100.01</v>
      </c>
      <c r="N44" s="6"/>
    </row>
    <row r="45" customFormat="false" ht="13.5" hidden="false" customHeight="false" outlineLevel="0" collapsed="false">
      <c r="A45" s="20" t="s">
        <v>3323</v>
      </c>
      <c r="C45" s="21" t="n">
        <v>41.83</v>
      </c>
      <c r="D45" s="21" t="n">
        <v>0.88</v>
      </c>
      <c r="E45" s="21" t="n">
        <v>19.06</v>
      </c>
      <c r="F45" s="21" t="n">
        <v>2.6</v>
      </c>
      <c r="G45" s="21" t="n">
        <v>8.94</v>
      </c>
      <c r="H45" s="21" t="n">
        <v>0.17</v>
      </c>
      <c r="I45" s="21" t="n">
        <v>20.4</v>
      </c>
      <c r="J45" s="21" t="n">
        <v>5.17</v>
      </c>
      <c r="K45" s="21" t="n">
        <v>0</v>
      </c>
      <c r="L45" s="6"/>
      <c r="M45" s="6" t="n">
        <f aca="false">SUM(B45:K45)</f>
        <v>99.05</v>
      </c>
      <c r="N45" s="6"/>
    </row>
    <row r="46" customFormat="false" ht="13.5" hidden="false" customHeight="false" outlineLevel="0" collapsed="false">
      <c r="A46" s="20" t="s">
        <v>3324</v>
      </c>
      <c r="C46" s="21" t="n">
        <v>43.01</v>
      </c>
      <c r="D46" s="21" t="n">
        <v>1.35</v>
      </c>
      <c r="E46" s="21" t="n">
        <v>16.72</v>
      </c>
      <c r="F46" s="21" t="n">
        <v>5.6</v>
      </c>
      <c r="G46" s="21" t="n">
        <v>7.7</v>
      </c>
      <c r="H46" s="21" t="n">
        <v>0.29</v>
      </c>
      <c r="I46" s="21" t="n">
        <v>18.04</v>
      </c>
      <c r="J46" s="21" t="n">
        <v>6.45</v>
      </c>
      <c r="K46" s="21" t="n">
        <v>0</v>
      </c>
      <c r="L46" s="6"/>
      <c r="M46" s="6" t="n">
        <f aca="false">SUM(B46:K46)</f>
        <v>99.16</v>
      </c>
      <c r="N46" s="6"/>
    </row>
    <row r="47" customFormat="false" ht="13.5" hidden="false" customHeight="false" outlineLevel="0" collapsed="false">
      <c r="A47" s="20" t="s">
        <v>3325</v>
      </c>
      <c r="C47" s="21" t="n">
        <v>42.63</v>
      </c>
      <c r="D47" s="21" t="n">
        <v>1.08</v>
      </c>
      <c r="E47" s="21" t="n">
        <v>18.72</v>
      </c>
      <c r="F47" s="21" t="n">
        <v>2.63</v>
      </c>
      <c r="G47" s="21" t="n">
        <v>8.51</v>
      </c>
      <c r="H47" s="21" t="n">
        <v>0.33</v>
      </c>
      <c r="I47" s="21" t="n">
        <v>20.68</v>
      </c>
      <c r="J47" s="21" t="n">
        <v>5.3</v>
      </c>
      <c r="K47" s="21" t="n">
        <v>0</v>
      </c>
      <c r="L47" s="6"/>
      <c r="M47" s="6" t="n">
        <f aca="false">SUM(B47:K47)</f>
        <v>99.88</v>
      </c>
      <c r="N47" s="6"/>
    </row>
    <row r="48" customFormat="false" ht="13.5" hidden="false" customHeight="false" outlineLevel="0" collapsed="false">
      <c r="A48" s="20" t="s">
        <v>3326</v>
      </c>
      <c r="C48" s="21" t="n">
        <v>42.3</v>
      </c>
      <c r="D48" s="21" t="n">
        <v>1.17</v>
      </c>
      <c r="E48" s="21" t="n">
        <v>21.14</v>
      </c>
      <c r="F48" s="21" t="n">
        <v>2.35</v>
      </c>
      <c r="G48" s="21" t="n">
        <v>7.21</v>
      </c>
      <c r="H48" s="21" t="n">
        <v>0.23</v>
      </c>
      <c r="I48" s="21" t="n">
        <v>19.44</v>
      </c>
      <c r="J48" s="21" t="n">
        <v>5.2</v>
      </c>
      <c r="K48" s="21" t="n">
        <v>0</v>
      </c>
      <c r="L48" s="6"/>
      <c r="M48" s="6" t="n">
        <f aca="false">SUM(B48:K48)</f>
        <v>99.04</v>
      </c>
      <c r="N48" s="6"/>
    </row>
    <row r="49" customFormat="false" ht="13.5" hidden="false" customHeight="false" outlineLevel="0" collapsed="false">
      <c r="A49" s="20" t="s">
        <v>3327</v>
      </c>
      <c r="C49" s="21" t="n">
        <v>42.4</v>
      </c>
      <c r="D49" s="21" t="n">
        <v>1.16</v>
      </c>
      <c r="E49" s="21" t="n">
        <v>20.53</v>
      </c>
      <c r="F49" s="21" t="n">
        <v>2.53</v>
      </c>
      <c r="G49" s="21" t="n">
        <v>8.03</v>
      </c>
      <c r="H49" s="21" t="n">
        <v>0.28</v>
      </c>
      <c r="I49" s="21" t="n">
        <v>20.11</v>
      </c>
      <c r="J49" s="21" t="n">
        <v>5.32</v>
      </c>
      <c r="K49" s="21" t="n">
        <v>0</v>
      </c>
      <c r="L49" s="6"/>
      <c r="M49" s="6" t="n">
        <f aca="false">SUM(B49:K49)</f>
        <v>100.36</v>
      </c>
      <c r="N49" s="6"/>
    </row>
    <row r="50" customFormat="false" ht="13.5" hidden="false" customHeight="false" outlineLevel="0" collapsed="false">
      <c r="A50" s="20" t="s">
        <v>3328</v>
      </c>
      <c r="C50" s="21" t="n">
        <v>42.99</v>
      </c>
      <c r="D50" s="21" t="n">
        <v>1.13</v>
      </c>
      <c r="E50" s="21" t="n">
        <v>19.96</v>
      </c>
      <c r="F50" s="21" t="n">
        <v>2.32</v>
      </c>
      <c r="G50" s="21" t="n">
        <v>7.34</v>
      </c>
      <c r="H50" s="21" t="n">
        <v>0.23</v>
      </c>
      <c r="I50" s="21" t="n">
        <v>20.84</v>
      </c>
      <c r="J50" s="21" t="n">
        <v>5.11</v>
      </c>
      <c r="K50" s="21" t="n">
        <v>0</v>
      </c>
      <c r="L50" s="6"/>
      <c r="M50" s="6" t="n">
        <f aca="false">SUM(B50:K50)</f>
        <v>99.92</v>
      </c>
      <c r="N50" s="6"/>
    </row>
    <row r="51" customFormat="false" ht="12.75" hidden="false" customHeight="false" outlineLevel="0" collapsed="false">
      <c r="G51" s="9" t="s">
        <v>3329</v>
      </c>
    </row>
    <row r="52" customFormat="false" ht="13.5" hidden="false" customHeight="false" outlineLevel="0" collapsed="false">
      <c r="A52" s="20" t="s">
        <v>3330</v>
      </c>
      <c r="C52" s="21" t="n">
        <v>54.1</v>
      </c>
      <c r="D52" s="21" t="n">
        <v>0</v>
      </c>
      <c r="E52" s="21" t="n">
        <v>1.04</v>
      </c>
      <c r="F52" s="21" t="n">
        <v>1.1</v>
      </c>
      <c r="G52" s="21" t="n">
        <v>1.77</v>
      </c>
      <c r="H52" s="21" t="n">
        <v>0.1</v>
      </c>
      <c r="I52" s="21" t="n">
        <v>17.13</v>
      </c>
      <c r="J52" s="21" t="n">
        <v>22.75</v>
      </c>
      <c r="K52" s="21" t="n">
        <v>1.29</v>
      </c>
      <c r="L52" s="21" t="n">
        <v>0.03</v>
      </c>
      <c r="M52" s="6" t="n">
        <f aca="false">SUM(B52:K52)</f>
        <v>99.28</v>
      </c>
    </row>
    <row r="53" customFormat="false" ht="13.5" hidden="false" customHeight="false" outlineLevel="0" collapsed="false">
      <c r="A53" s="20" t="s">
        <v>3331</v>
      </c>
      <c r="C53" s="21" t="n">
        <v>53.93</v>
      </c>
      <c r="D53" s="21" t="n">
        <v>0.32</v>
      </c>
      <c r="E53" s="21" t="n">
        <v>2.59</v>
      </c>
      <c r="F53" s="21" t="n">
        <v>3.16</v>
      </c>
      <c r="G53" s="21" t="n">
        <v>2.33</v>
      </c>
      <c r="H53" s="21" t="n">
        <v>0.11</v>
      </c>
      <c r="I53" s="21" t="n">
        <v>15.67</v>
      </c>
      <c r="J53" s="21" t="n">
        <v>17.98</v>
      </c>
      <c r="K53" s="21" t="n">
        <v>3.33</v>
      </c>
      <c r="L53" s="21" t="n">
        <v>0.02</v>
      </c>
      <c r="M53" s="6" t="n">
        <f aca="false">SUM(B53:K53)</f>
        <v>99.42</v>
      </c>
    </row>
    <row r="54" customFormat="false" ht="13.5" hidden="false" customHeight="false" outlineLevel="0" collapsed="false">
      <c r="A54" s="20" t="s">
        <v>3332</v>
      </c>
      <c r="C54" s="21" t="n">
        <v>54.11</v>
      </c>
      <c r="D54" s="21" t="n">
        <v>0</v>
      </c>
      <c r="E54" s="21" t="n">
        <v>0.97</v>
      </c>
      <c r="F54" s="21" t="n">
        <v>1.12</v>
      </c>
      <c r="G54" s="21" t="n">
        <v>1.68</v>
      </c>
      <c r="H54" s="21" t="n">
        <v>0.08</v>
      </c>
      <c r="I54" s="21" t="n">
        <v>17.74</v>
      </c>
      <c r="J54" s="21" t="n">
        <v>22.79</v>
      </c>
      <c r="K54" s="21" t="n">
        <v>1.21</v>
      </c>
      <c r="L54" s="21" t="n">
        <v>0.02</v>
      </c>
      <c r="M54" s="6" t="n">
        <f aca="false">SUM(B54:K54)</f>
        <v>99.7</v>
      </c>
    </row>
    <row r="55" customFormat="false" ht="13.5" hidden="false" customHeight="false" outlineLevel="0" collapsed="false">
      <c r="A55" s="20" t="s">
        <v>3333</v>
      </c>
      <c r="C55" s="21" t="n">
        <v>54.08</v>
      </c>
      <c r="D55" s="21" t="n">
        <v>0.31</v>
      </c>
      <c r="E55" s="21" t="n">
        <v>2.59</v>
      </c>
      <c r="F55" s="21" t="n">
        <v>3.11</v>
      </c>
      <c r="G55" s="21" t="n">
        <v>2.32</v>
      </c>
      <c r="H55" s="21" t="n">
        <v>0.07</v>
      </c>
      <c r="I55" s="21" t="n">
        <v>15.8</v>
      </c>
      <c r="J55" s="21" t="n">
        <v>18.07</v>
      </c>
      <c r="K55" s="21" t="n">
        <v>3.49</v>
      </c>
      <c r="L55" s="21" t="n">
        <v>0.02</v>
      </c>
      <c r="M55" s="6" t="n">
        <f aca="false">SUM(B55:K55)</f>
        <v>99.84</v>
      </c>
    </row>
    <row r="56" customFormat="false" ht="13.5" hidden="false" customHeight="false" outlineLevel="0" collapsed="false">
      <c r="A56" s="20" t="s">
        <v>3334</v>
      </c>
      <c r="C56" s="21" t="n">
        <v>54.62</v>
      </c>
      <c r="D56" s="21" t="n">
        <v>0</v>
      </c>
      <c r="E56" s="21" t="n">
        <v>1.09</v>
      </c>
      <c r="F56" s="21" t="n">
        <v>1.09</v>
      </c>
      <c r="G56" s="21" t="n">
        <v>1.68</v>
      </c>
      <c r="H56" s="21" t="n">
        <v>0.07</v>
      </c>
      <c r="I56" s="21" t="n">
        <v>16.54</v>
      </c>
      <c r="J56" s="21" t="n">
        <v>22.84</v>
      </c>
      <c r="K56" s="21" t="n">
        <v>1.41</v>
      </c>
      <c r="L56" s="21" t="n">
        <v>0.02</v>
      </c>
      <c r="M56" s="6" t="n">
        <f aca="false">SUM(B56:K56)</f>
        <v>99.34</v>
      </c>
    </row>
    <row r="57" customFormat="false" ht="13.5" hidden="false" customHeight="false" outlineLevel="0" collapsed="false">
      <c r="A57" s="20" t="s">
        <v>3335</v>
      </c>
      <c r="C57" s="21" t="n">
        <v>53.74</v>
      </c>
      <c r="D57" s="21" t="n">
        <v>0.37</v>
      </c>
      <c r="E57" s="21" t="n">
        <v>1.81</v>
      </c>
      <c r="F57" s="21" t="n">
        <v>1.34</v>
      </c>
      <c r="G57" s="21" t="n">
        <v>3.26</v>
      </c>
      <c r="H57" s="21" t="n">
        <v>0.13</v>
      </c>
      <c r="I57" s="21" t="n">
        <v>18.7</v>
      </c>
      <c r="J57" s="21" t="n">
        <v>17.85</v>
      </c>
      <c r="K57" s="21" t="n">
        <v>2.08</v>
      </c>
      <c r="L57" s="21" t="n">
        <v>0.05</v>
      </c>
      <c r="M57" s="6" t="n">
        <f aca="false">SUM(B57:K57)</f>
        <v>99.28</v>
      </c>
    </row>
    <row r="58" customFormat="false" ht="13.5" hidden="false" customHeight="false" outlineLevel="0" collapsed="false">
      <c r="A58" s="20" t="s">
        <v>3336</v>
      </c>
      <c r="C58" s="21" t="n">
        <v>54.05</v>
      </c>
      <c r="D58" s="21" t="n">
        <v>0.31</v>
      </c>
      <c r="E58" s="21" t="n">
        <v>2.43</v>
      </c>
      <c r="F58" s="21" t="n">
        <v>3.14</v>
      </c>
      <c r="G58" s="21" t="n">
        <v>2.14</v>
      </c>
      <c r="H58" s="21" t="n">
        <v>0.08</v>
      </c>
      <c r="I58" s="21" t="n">
        <v>15.7</v>
      </c>
      <c r="J58" s="21" t="n">
        <v>18.23</v>
      </c>
      <c r="K58" s="21" t="n">
        <v>3.24</v>
      </c>
      <c r="L58" s="21" t="n">
        <v>0.03</v>
      </c>
      <c r="M58" s="6" t="n">
        <f aca="false">SUM(B58:K58)</f>
        <v>99.32</v>
      </c>
    </row>
    <row r="59" customFormat="false" ht="13.5" hidden="false" customHeight="false" outlineLevel="0" collapsed="false">
      <c r="A59" s="20" t="s">
        <v>3337</v>
      </c>
      <c r="C59" s="21" t="n">
        <v>54.62</v>
      </c>
      <c r="D59" s="21" t="n">
        <v>0.3</v>
      </c>
      <c r="E59" s="21" t="n">
        <v>2.68</v>
      </c>
      <c r="F59" s="21" t="n">
        <v>3.1</v>
      </c>
      <c r="G59" s="21" t="n">
        <v>2.2</v>
      </c>
      <c r="H59" s="21" t="n">
        <v>0.07</v>
      </c>
      <c r="I59" s="21" t="n">
        <v>15.17</v>
      </c>
      <c r="J59" s="21" t="n">
        <v>18.08</v>
      </c>
      <c r="K59" s="21" t="n">
        <v>3.24</v>
      </c>
      <c r="L59" s="21" t="n">
        <v>0.02</v>
      </c>
      <c r="M59" s="6" t="n">
        <f aca="false">SUM(B59:K59)</f>
        <v>99.46</v>
      </c>
    </row>
    <row r="60" customFormat="false" ht="13.5" hidden="false" customHeight="false" outlineLevel="0" collapsed="false">
      <c r="A60" s="20" t="s">
        <v>3338</v>
      </c>
      <c r="C60" s="21" t="n">
        <v>54.39</v>
      </c>
      <c r="D60" s="21" t="n">
        <v>0.3</v>
      </c>
      <c r="E60" s="21" t="n">
        <v>2.66</v>
      </c>
      <c r="F60" s="21" t="n">
        <v>2.98</v>
      </c>
      <c r="G60" s="21" t="n">
        <v>2.31</v>
      </c>
      <c r="H60" s="21" t="n">
        <v>0.07</v>
      </c>
      <c r="I60" s="21" t="n">
        <v>15.74</v>
      </c>
      <c r="J60" s="21" t="n">
        <v>18.04</v>
      </c>
      <c r="K60" s="21" t="n">
        <v>3.55</v>
      </c>
      <c r="L60" s="21" t="n">
        <v>0.03</v>
      </c>
      <c r="M60" s="6" t="n">
        <f aca="false">SUM(B60:K60)</f>
        <v>100.04</v>
      </c>
    </row>
    <row r="61" customFormat="false" ht="13.5" hidden="false" customHeight="false" outlineLevel="0" collapsed="false">
      <c r="A61" s="20" t="s">
        <v>3339</v>
      </c>
      <c r="C61" s="21" t="n">
        <v>53.69</v>
      </c>
      <c r="D61" s="21" t="n">
        <v>0.05</v>
      </c>
      <c r="E61" s="21" t="n">
        <v>2.91</v>
      </c>
      <c r="F61" s="21" t="n">
        <v>1.79</v>
      </c>
      <c r="G61" s="21" t="n">
        <v>1.84</v>
      </c>
      <c r="H61" s="21" t="n">
        <v>0.05</v>
      </c>
      <c r="I61" s="21" t="n">
        <v>17.48</v>
      </c>
      <c r="J61" s="21" t="n">
        <v>20.57</v>
      </c>
      <c r="K61" s="21" t="n">
        <v>1.32</v>
      </c>
      <c r="L61" s="21" t="n">
        <v>0.01</v>
      </c>
      <c r="M61" s="6" t="n">
        <f aca="false">SUM(B61:K61)</f>
        <v>99.7</v>
      </c>
    </row>
    <row r="62" customFormat="false" ht="13.5" hidden="false" customHeight="false" outlineLevel="0" collapsed="false">
      <c r="A62" s="20" t="s">
        <v>3340</v>
      </c>
      <c r="C62" s="21" t="n">
        <v>55.44</v>
      </c>
      <c r="D62" s="21" t="n">
        <v>0.05</v>
      </c>
      <c r="E62" s="21" t="n">
        <v>1.37</v>
      </c>
      <c r="F62" s="21" t="n">
        <v>0.66</v>
      </c>
      <c r="G62" s="21" t="n">
        <v>2.94</v>
      </c>
      <c r="H62" s="21" t="n">
        <v>0.12</v>
      </c>
      <c r="I62" s="21" t="n">
        <v>18.92</v>
      </c>
      <c r="J62" s="21" t="n">
        <v>18.17</v>
      </c>
      <c r="K62" s="21" t="n">
        <v>1.63</v>
      </c>
      <c r="L62" s="21" t="n">
        <v>0.06</v>
      </c>
      <c r="M62" s="6" t="n">
        <f aca="false">SUM(B62:K62)</f>
        <v>99.3</v>
      </c>
    </row>
    <row r="63" customFormat="false" ht="13.5" hidden="false" customHeight="false" outlineLevel="0" collapsed="false">
      <c r="A63" s="20" t="s">
        <v>3341</v>
      </c>
      <c r="C63" s="21" t="n">
        <v>54.18</v>
      </c>
      <c r="D63" s="21" t="n">
        <v>0.07</v>
      </c>
      <c r="E63" s="21" t="n">
        <v>1.03</v>
      </c>
      <c r="F63" s="21" t="n">
        <v>1.16</v>
      </c>
      <c r="G63" s="21" t="n">
        <v>2.46</v>
      </c>
      <c r="H63" s="21" t="n">
        <v>0.1</v>
      </c>
      <c r="I63" s="21" t="n">
        <v>17.19</v>
      </c>
      <c r="J63" s="21" t="n">
        <v>21.7</v>
      </c>
      <c r="K63" s="21" t="n">
        <v>1.59</v>
      </c>
      <c r="L63" s="21" t="n">
        <v>0.03</v>
      </c>
      <c r="M63" s="6" t="n">
        <f aca="false">SUM(B63:K63)</f>
        <v>99.48</v>
      </c>
    </row>
    <row r="64" customFormat="false" ht="13.5" hidden="false" customHeight="false" outlineLevel="0" collapsed="false">
      <c r="A64" s="20" t="s">
        <v>3342</v>
      </c>
      <c r="C64" s="21" t="n">
        <v>55.12</v>
      </c>
      <c r="D64" s="21" t="n">
        <v>0.05</v>
      </c>
      <c r="E64" s="21" t="n">
        <v>1.01</v>
      </c>
      <c r="F64" s="21" t="n">
        <v>1.18</v>
      </c>
      <c r="G64" s="21" t="n">
        <v>2.35</v>
      </c>
      <c r="H64" s="21" t="n">
        <v>0.13</v>
      </c>
      <c r="I64" s="21" t="n">
        <v>15.59</v>
      </c>
      <c r="J64" s="21" t="n">
        <v>22.04</v>
      </c>
      <c r="K64" s="21" t="n">
        <v>1.65</v>
      </c>
      <c r="L64" s="21" t="n">
        <v>0.03</v>
      </c>
      <c r="M64" s="6" t="n">
        <f aca="false">SUM(B64:K64)</f>
        <v>99.12</v>
      </c>
    </row>
    <row r="65" customFormat="false" ht="13.5" hidden="false" customHeight="false" outlineLevel="0" collapsed="false">
      <c r="A65" s="20" t="s">
        <v>3343</v>
      </c>
      <c r="C65" s="21" t="n">
        <v>55.09</v>
      </c>
      <c r="D65" s="21" t="n">
        <v>0.3</v>
      </c>
      <c r="E65" s="21" t="n">
        <v>2.79</v>
      </c>
      <c r="F65" s="21" t="n">
        <v>1.31</v>
      </c>
      <c r="G65" s="21" t="n">
        <v>2.11</v>
      </c>
      <c r="H65" s="21" t="n">
        <v>0.08</v>
      </c>
      <c r="I65" s="21" t="n">
        <v>15.76</v>
      </c>
      <c r="J65" s="21" t="n">
        <v>18.94</v>
      </c>
      <c r="K65" s="21" t="n">
        <v>2.72</v>
      </c>
      <c r="L65" s="21" t="n">
        <v>0.03</v>
      </c>
      <c r="M65" s="6" t="n">
        <f aca="false">SUM(B65:K65)</f>
        <v>99.1</v>
      </c>
    </row>
    <row r="66" customFormat="false" ht="13.5" hidden="false" customHeight="false" outlineLevel="0" collapsed="false">
      <c r="A66" s="20" t="s">
        <v>3344</v>
      </c>
      <c r="C66" s="21" t="n">
        <v>53.78</v>
      </c>
      <c r="D66" s="21" t="n">
        <v>0.05</v>
      </c>
      <c r="E66" s="21" t="n">
        <v>1.02</v>
      </c>
      <c r="F66" s="21" t="n">
        <v>1.14</v>
      </c>
      <c r="G66" s="21" t="n">
        <v>2.39</v>
      </c>
      <c r="H66" s="21" t="n">
        <v>0.12</v>
      </c>
      <c r="I66" s="21" t="n">
        <v>16.79</v>
      </c>
      <c r="J66" s="21" t="n">
        <v>21.95</v>
      </c>
      <c r="K66" s="21" t="n">
        <v>1.91</v>
      </c>
      <c r="L66" s="21" t="n">
        <v>0.02</v>
      </c>
      <c r="M66" s="6" t="n">
        <f aca="false">SUM(B66:K66)</f>
        <v>99.15</v>
      </c>
    </row>
    <row r="67" customFormat="false" ht="13.5" hidden="false" customHeight="false" outlineLevel="0" collapsed="false">
      <c r="A67" s="20" t="s">
        <v>3345</v>
      </c>
      <c r="C67" s="21" t="n">
        <v>54.11</v>
      </c>
      <c r="D67" s="21" t="n">
        <v>0.06</v>
      </c>
      <c r="E67" s="21" t="n">
        <v>0.91</v>
      </c>
      <c r="F67" s="21" t="n">
        <v>1.07</v>
      </c>
      <c r="G67" s="21" t="n">
        <v>2.47</v>
      </c>
      <c r="H67" s="21" t="n">
        <v>0.1</v>
      </c>
      <c r="I67" s="21" t="n">
        <v>17.52</v>
      </c>
      <c r="J67" s="21" t="n">
        <v>22.06</v>
      </c>
      <c r="K67" s="21" t="n">
        <v>1.27</v>
      </c>
      <c r="L67" s="21" t="n">
        <v>0.02</v>
      </c>
      <c r="M67" s="6" t="n">
        <f aca="false">SUM(B67:K67)</f>
        <v>99.57</v>
      </c>
    </row>
    <row r="68" customFormat="false" ht="13.5" hidden="false" customHeight="false" outlineLevel="0" collapsed="false">
      <c r="A68" s="20" t="s">
        <v>3346</v>
      </c>
      <c r="C68" s="21" t="n">
        <v>54.87</v>
      </c>
      <c r="D68" s="21" t="n">
        <v>0.31</v>
      </c>
      <c r="E68" s="21" t="n">
        <v>2.8</v>
      </c>
      <c r="F68" s="21" t="n">
        <v>1.2</v>
      </c>
      <c r="G68" s="21" t="n">
        <v>2.03</v>
      </c>
      <c r="H68" s="21" t="n">
        <v>0.1</v>
      </c>
      <c r="I68" s="21" t="n">
        <v>16.02</v>
      </c>
      <c r="J68" s="21" t="n">
        <v>18.91</v>
      </c>
      <c r="K68" s="21" t="n">
        <v>2.93</v>
      </c>
      <c r="L68" s="21" t="n">
        <v>0.04</v>
      </c>
      <c r="M68" s="6" t="n">
        <f aca="false">SUM(B68:K68)</f>
        <v>99.17</v>
      </c>
    </row>
    <row r="69" customFormat="false" ht="13.5" hidden="false" customHeight="false" outlineLevel="0" collapsed="false">
      <c r="A69" s="20" t="s">
        <v>3347</v>
      </c>
      <c r="C69" s="21" t="n">
        <v>53.79</v>
      </c>
      <c r="D69" s="21" t="n">
        <v>0.18</v>
      </c>
      <c r="E69" s="21" t="n">
        <v>0.85</v>
      </c>
      <c r="F69" s="21" t="n">
        <v>0.76</v>
      </c>
      <c r="G69" s="21" t="n">
        <v>2.98</v>
      </c>
      <c r="H69" s="21" t="n">
        <v>0.05</v>
      </c>
      <c r="I69" s="21" t="n">
        <v>16.95</v>
      </c>
      <c r="J69" s="21" t="n">
        <v>22.32</v>
      </c>
      <c r="K69" s="21" t="n">
        <v>1.21</v>
      </c>
      <c r="L69" s="21" t="n">
        <v>0.02</v>
      </c>
      <c r="M69" s="6" t="n">
        <f aca="false">SUM(B69:K69)</f>
        <v>99.09</v>
      </c>
    </row>
    <row r="70" customFormat="false" ht="13.5" hidden="false" customHeight="false" outlineLevel="0" collapsed="false">
      <c r="A70" s="20" t="s">
        <v>3348</v>
      </c>
      <c r="C70" s="21" t="n">
        <v>53.98</v>
      </c>
      <c r="D70" s="21" t="n">
        <v>0.24</v>
      </c>
      <c r="E70" s="21" t="n">
        <v>1.79</v>
      </c>
      <c r="F70" s="21" t="n">
        <v>1.24</v>
      </c>
      <c r="G70" s="21" t="n">
        <v>2.08</v>
      </c>
      <c r="H70" s="21" t="n">
        <v>0.07</v>
      </c>
      <c r="I70" s="21" t="n">
        <v>16.78</v>
      </c>
      <c r="J70" s="21" t="n">
        <v>21.9</v>
      </c>
      <c r="K70" s="21" t="n">
        <v>1.15</v>
      </c>
      <c r="L70" s="21" t="n">
        <v>0.03</v>
      </c>
      <c r="M70" s="6" t="n">
        <f aca="false">SUM(B70:K70)</f>
        <v>99.23</v>
      </c>
    </row>
    <row r="71" customFormat="false" ht="13.5" hidden="false" customHeight="false" outlineLevel="0" collapsed="false">
      <c r="A71" s="20" t="s">
        <v>3349</v>
      </c>
      <c r="C71" s="21" t="n">
        <v>54.69</v>
      </c>
      <c r="D71" s="21" t="n">
        <v>0</v>
      </c>
      <c r="E71" s="21" t="n">
        <v>0.99</v>
      </c>
      <c r="F71" s="21" t="n">
        <v>1.07</v>
      </c>
      <c r="G71" s="21" t="n">
        <v>1.64</v>
      </c>
      <c r="H71" s="21" t="n">
        <v>0.1</v>
      </c>
      <c r="I71" s="21" t="n">
        <v>18.35</v>
      </c>
      <c r="J71" s="21" t="n">
        <v>22.87</v>
      </c>
      <c r="K71" s="21" t="n">
        <v>1.22</v>
      </c>
      <c r="L71" s="21" t="n">
        <v>0.01</v>
      </c>
      <c r="M71" s="6" t="n">
        <f aca="false">SUM(B71:K71)</f>
        <v>100.93</v>
      </c>
    </row>
    <row r="72" customFormat="false" ht="13.5" hidden="false" customHeight="false" outlineLevel="0" collapsed="false">
      <c r="A72" s="20" t="s">
        <v>3350</v>
      </c>
      <c r="C72" s="21" t="n">
        <v>54.37</v>
      </c>
      <c r="D72" s="21" t="n">
        <v>0.25</v>
      </c>
      <c r="E72" s="21" t="n">
        <v>1.76</v>
      </c>
      <c r="F72" s="21" t="n">
        <v>1.99</v>
      </c>
      <c r="G72" s="21" t="n">
        <v>2.21</v>
      </c>
      <c r="H72" s="21" t="n">
        <v>0.08</v>
      </c>
      <c r="I72" s="21" t="n">
        <v>18.24</v>
      </c>
      <c r="J72" s="21" t="n">
        <v>19.85</v>
      </c>
      <c r="K72" s="21" t="n">
        <v>2.04</v>
      </c>
      <c r="L72" s="21" t="n">
        <v>0.03</v>
      </c>
      <c r="M72" s="6" t="n">
        <f aca="false">SUM(B72:K72)</f>
        <v>100.79</v>
      </c>
    </row>
    <row r="73" customFormat="false" ht="13.5" hidden="false" customHeight="false" outlineLevel="0" collapsed="false">
      <c r="A73" s="20" t="s">
        <v>3351</v>
      </c>
      <c r="C73" s="21" t="n">
        <v>53.66</v>
      </c>
      <c r="D73" s="21" t="n">
        <v>0.27</v>
      </c>
      <c r="E73" s="21" t="n">
        <v>1.56</v>
      </c>
      <c r="F73" s="21" t="n">
        <v>1.87</v>
      </c>
      <c r="G73" s="21" t="n">
        <v>2.35</v>
      </c>
      <c r="H73" s="21" t="n">
        <v>0.02</v>
      </c>
      <c r="I73" s="21" t="n">
        <v>17.64</v>
      </c>
      <c r="J73" s="21" t="n">
        <v>19.6</v>
      </c>
      <c r="K73" s="21" t="n">
        <v>2.24</v>
      </c>
      <c r="L73" s="21" t="n">
        <v>0.04</v>
      </c>
      <c r="M73" s="6" t="n">
        <f aca="false">SUM(B73:K73)</f>
        <v>99.21</v>
      </c>
    </row>
    <row r="74" customFormat="false" ht="13.5" hidden="false" customHeight="false" outlineLevel="0" collapsed="false">
      <c r="A74" s="20" t="s">
        <v>3352</v>
      </c>
      <c r="C74" s="21" t="n">
        <v>55.33</v>
      </c>
      <c r="D74" s="21" t="n">
        <v>0.07</v>
      </c>
      <c r="E74" s="21" t="n">
        <v>1.04</v>
      </c>
      <c r="F74" s="21" t="n">
        <v>1.35</v>
      </c>
      <c r="G74" s="21" t="n">
        <v>2.04</v>
      </c>
      <c r="H74" s="21" t="n">
        <v>0.07</v>
      </c>
      <c r="I74" s="21" t="n">
        <v>16.46</v>
      </c>
      <c r="J74" s="21" t="n">
        <v>21.77</v>
      </c>
      <c r="K74" s="21" t="n">
        <v>1.08</v>
      </c>
      <c r="L74" s="21" t="n">
        <v>0.03</v>
      </c>
      <c r="M74" s="6" t="n">
        <f aca="false">SUM(B74:K74)</f>
        <v>99.21</v>
      </c>
    </row>
    <row r="75" customFormat="false" ht="13.5" hidden="false" customHeight="false" outlineLevel="0" collapsed="false">
      <c r="A75" s="20" t="s">
        <v>3353</v>
      </c>
      <c r="C75" s="21" t="n">
        <v>54.05</v>
      </c>
      <c r="D75" s="21" t="n">
        <v>0.16</v>
      </c>
      <c r="E75" s="21" t="n">
        <v>0.94</v>
      </c>
      <c r="F75" s="21" t="n">
        <v>0.93</v>
      </c>
      <c r="G75" s="21" t="n">
        <v>2.8</v>
      </c>
      <c r="H75" s="21" t="n">
        <v>0.06</v>
      </c>
      <c r="I75" s="21" t="n">
        <v>16.84</v>
      </c>
      <c r="J75" s="21" t="n">
        <v>22.12</v>
      </c>
      <c r="K75" s="21" t="n">
        <v>1.34</v>
      </c>
      <c r="L75" s="21" t="n">
        <v>0.02</v>
      </c>
      <c r="M75" s="6" t="n">
        <f aca="false">SUM(B75:K75)</f>
        <v>99.24</v>
      </c>
    </row>
    <row r="76" customFormat="false" ht="13.5" hidden="false" customHeight="false" outlineLevel="0" collapsed="false">
      <c r="A76" s="20" t="s">
        <v>3354</v>
      </c>
      <c r="C76" s="21" t="n">
        <v>53.02</v>
      </c>
      <c r="D76" s="21" t="n">
        <v>0.46</v>
      </c>
      <c r="E76" s="21" t="n">
        <v>0.76</v>
      </c>
      <c r="F76" s="21" t="n">
        <v>1.45</v>
      </c>
      <c r="G76" s="21" t="n">
        <v>2.18</v>
      </c>
      <c r="H76" s="21" t="n">
        <v>0.04</v>
      </c>
      <c r="I76" s="21" t="n">
        <v>17.47</v>
      </c>
      <c r="J76" s="21" t="n">
        <v>23.01</v>
      </c>
      <c r="K76" s="21" t="n">
        <v>1.09</v>
      </c>
      <c r="L76" s="21" t="n">
        <v>0.02</v>
      </c>
      <c r="M76" s="6" t="n">
        <f aca="false">SUM(B76:K76)</f>
        <v>99.48</v>
      </c>
    </row>
    <row r="77" customFormat="false" ht="13.5" hidden="false" customHeight="false" outlineLevel="0" collapsed="false">
      <c r="A77" s="20" t="s">
        <v>3355</v>
      </c>
      <c r="C77" s="21" t="n">
        <v>54.5</v>
      </c>
      <c r="D77" s="21" t="n">
        <v>0.41</v>
      </c>
      <c r="E77" s="21" t="n">
        <v>1.84</v>
      </c>
      <c r="F77" s="21" t="n">
        <v>0.76</v>
      </c>
      <c r="G77" s="21" t="n">
        <v>3.61</v>
      </c>
      <c r="H77" s="21" t="n">
        <v>0.08</v>
      </c>
      <c r="I77" s="21" t="n">
        <v>18.32</v>
      </c>
      <c r="J77" s="21" t="n">
        <v>17.73</v>
      </c>
      <c r="K77" s="21" t="n">
        <v>1.87</v>
      </c>
      <c r="L77" s="21" t="n">
        <v>0.05</v>
      </c>
      <c r="M77" s="6" t="n">
        <f aca="false">SUM(B77:K77)</f>
        <v>99.12</v>
      </c>
    </row>
    <row r="78" customFormat="false" ht="13.5" hidden="false" customHeight="false" outlineLevel="0" collapsed="false">
      <c r="A78" s="20" t="s">
        <v>3356</v>
      </c>
      <c r="C78" s="21" t="n">
        <v>55.03</v>
      </c>
      <c r="D78" s="21" t="n">
        <v>0</v>
      </c>
      <c r="E78" s="21" t="n">
        <v>0.9</v>
      </c>
      <c r="F78" s="21" t="n">
        <v>1.16</v>
      </c>
      <c r="G78" s="21" t="n">
        <v>1.76</v>
      </c>
      <c r="H78" s="21" t="n">
        <v>0.06</v>
      </c>
      <c r="I78" s="21" t="n">
        <v>17.79</v>
      </c>
      <c r="J78" s="21" t="n">
        <v>22.88</v>
      </c>
      <c r="K78" s="21" t="n">
        <v>1.07</v>
      </c>
      <c r="L78" s="21" t="n">
        <v>0.02</v>
      </c>
      <c r="M78" s="6" t="n">
        <f aca="false">SUM(B78:K78)</f>
        <v>100.65</v>
      </c>
    </row>
    <row r="79" customFormat="false" ht="13.5" hidden="false" customHeight="false" outlineLevel="0" collapsed="false">
      <c r="A79" s="20" t="s">
        <v>3357</v>
      </c>
      <c r="C79" s="21" t="n">
        <v>55.1</v>
      </c>
      <c r="D79" s="21" t="n">
        <v>0.32</v>
      </c>
      <c r="E79" s="21" t="n">
        <v>2.6</v>
      </c>
      <c r="F79" s="21" t="n">
        <v>3.2</v>
      </c>
      <c r="G79" s="21" t="n">
        <v>2.27</v>
      </c>
      <c r="H79" s="21" t="n">
        <v>0.08</v>
      </c>
      <c r="I79" s="21" t="n">
        <v>14.71</v>
      </c>
      <c r="J79" s="21" t="n">
        <v>18.07</v>
      </c>
      <c r="K79" s="21" t="n">
        <v>3.31</v>
      </c>
      <c r="L79" s="21" t="n">
        <v>0.02</v>
      </c>
      <c r="M79" s="6" t="n">
        <f aca="false">SUM(B79:K79)</f>
        <v>99.66</v>
      </c>
    </row>
    <row r="80" customFormat="false" ht="13.5" hidden="false" customHeight="false" outlineLevel="0" collapsed="false">
      <c r="A80" s="20" t="s">
        <v>3358</v>
      </c>
      <c r="C80" s="21" t="n">
        <v>54.65</v>
      </c>
      <c r="D80" s="21" t="n">
        <v>0.31</v>
      </c>
      <c r="E80" s="21" t="n">
        <v>2.58</v>
      </c>
      <c r="F80" s="21" t="n">
        <v>2.99</v>
      </c>
      <c r="G80" s="21" t="n">
        <v>2.24</v>
      </c>
      <c r="H80" s="21" t="n">
        <v>0.06</v>
      </c>
      <c r="I80" s="21" t="n">
        <v>15.11</v>
      </c>
      <c r="J80" s="21" t="n">
        <v>18.14</v>
      </c>
      <c r="K80" s="21" t="n">
        <v>3.2</v>
      </c>
      <c r="L80" s="21" t="n">
        <v>0.02</v>
      </c>
      <c r="M80" s="6" t="n">
        <f aca="false">SUM(B80:K80)</f>
        <v>99.28</v>
      </c>
    </row>
    <row r="81" customFormat="false" ht="13.5" hidden="false" customHeight="false" outlineLevel="0" collapsed="false">
      <c r="A81" s="20" t="s">
        <v>3359</v>
      </c>
      <c r="C81" s="21" t="n">
        <v>54.21</v>
      </c>
      <c r="D81" s="21" t="n">
        <v>0.28</v>
      </c>
      <c r="E81" s="21" t="n">
        <v>2.59</v>
      </c>
      <c r="F81" s="21" t="n">
        <v>3</v>
      </c>
      <c r="G81" s="21" t="n">
        <v>2.32</v>
      </c>
      <c r="H81" s="21" t="n">
        <v>0.09</v>
      </c>
      <c r="I81" s="21" t="n">
        <v>15.76</v>
      </c>
      <c r="J81" s="21" t="n">
        <v>18.31</v>
      </c>
      <c r="K81" s="21" t="n">
        <v>2.89</v>
      </c>
      <c r="L81" s="21" t="n">
        <v>0.03</v>
      </c>
      <c r="M81" s="6" t="n">
        <f aca="false">SUM(B81:K81)</f>
        <v>99.45</v>
      </c>
    </row>
    <row r="82" customFormat="false" ht="13.5" hidden="false" customHeight="false" outlineLevel="0" collapsed="false">
      <c r="A82" s="20" t="s">
        <v>3360</v>
      </c>
      <c r="C82" s="21" t="n">
        <v>54.05</v>
      </c>
      <c r="D82" s="21" t="n">
        <v>0.25</v>
      </c>
      <c r="E82" s="21" t="n">
        <v>1.22</v>
      </c>
      <c r="F82" s="21" t="n">
        <v>3.36</v>
      </c>
      <c r="G82" s="21" t="n">
        <v>2.09</v>
      </c>
      <c r="H82" s="21" t="n">
        <v>0.07</v>
      </c>
      <c r="I82" s="21" t="n">
        <v>17.52</v>
      </c>
      <c r="J82" s="21" t="n">
        <v>19.8</v>
      </c>
      <c r="K82" s="21" t="n">
        <v>2.2</v>
      </c>
      <c r="L82" s="21" t="n">
        <v>0.01</v>
      </c>
      <c r="M82" s="6" t="n">
        <f aca="false">SUM(B82:K82)</f>
        <v>100.56</v>
      </c>
    </row>
    <row r="83" customFormat="false" ht="13.5" hidden="false" customHeight="false" outlineLevel="0" collapsed="false">
      <c r="A83" s="20" t="s">
        <v>3361</v>
      </c>
      <c r="C83" s="21" t="n">
        <v>55.5</v>
      </c>
      <c r="D83" s="21" t="n">
        <v>0.16</v>
      </c>
      <c r="E83" s="21" t="n">
        <v>0.66</v>
      </c>
      <c r="F83" s="21" t="n">
        <v>1.27</v>
      </c>
      <c r="G83" s="21" t="n">
        <v>2.87</v>
      </c>
      <c r="H83" s="21" t="n">
        <v>0.1</v>
      </c>
      <c r="I83" s="21" t="n">
        <v>15.58</v>
      </c>
      <c r="J83" s="21" t="n">
        <v>22.34</v>
      </c>
      <c r="K83" s="21" t="n">
        <v>1.23</v>
      </c>
      <c r="L83" s="21" t="n">
        <v>0.03</v>
      </c>
      <c r="M83" s="6" t="n">
        <f aca="false">SUM(B83:K83)</f>
        <v>99.71</v>
      </c>
    </row>
    <row r="84" customFormat="false" ht="13.5" hidden="false" customHeight="false" outlineLevel="0" collapsed="false">
      <c r="A84" s="20" t="s">
        <v>3362</v>
      </c>
      <c r="C84" s="21" t="n">
        <v>54.69</v>
      </c>
      <c r="D84" s="21" t="n">
        <v>0</v>
      </c>
      <c r="E84" s="21" t="n">
        <v>0.98</v>
      </c>
      <c r="F84" s="21" t="n">
        <v>1.05</v>
      </c>
      <c r="G84" s="21" t="n">
        <v>1.68</v>
      </c>
      <c r="H84" s="21" t="n">
        <v>0.06</v>
      </c>
      <c r="I84" s="21" t="n">
        <v>16.52</v>
      </c>
      <c r="J84" s="21" t="n">
        <v>22.99</v>
      </c>
      <c r="K84" s="21" t="n">
        <v>1.3</v>
      </c>
      <c r="L84" s="21" t="n">
        <v>0.01</v>
      </c>
      <c r="M84" s="6" t="n">
        <f aca="false">SUM(B84:K84)</f>
        <v>99.27</v>
      </c>
    </row>
    <row r="85" customFormat="false" ht="13.5" hidden="false" customHeight="false" outlineLevel="0" collapsed="false">
      <c r="A85" s="20" t="s">
        <v>3363</v>
      </c>
      <c r="C85" s="21" t="n">
        <v>55.35</v>
      </c>
      <c r="D85" s="21" t="n">
        <v>0.36</v>
      </c>
      <c r="E85" s="21" t="n">
        <v>1.94</v>
      </c>
      <c r="F85" s="21" t="n">
        <v>0.69</v>
      </c>
      <c r="G85" s="21" t="n">
        <v>3.86</v>
      </c>
      <c r="H85" s="21" t="n">
        <v>0.11</v>
      </c>
      <c r="I85" s="21" t="n">
        <v>17.53</v>
      </c>
      <c r="J85" s="21" t="n">
        <v>18.51</v>
      </c>
      <c r="K85" s="21" t="n">
        <v>2.16</v>
      </c>
      <c r="L85" s="21" t="n">
        <v>0.04</v>
      </c>
      <c r="M85" s="6" t="n">
        <f aca="false">SUM(B85:K85)</f>
        <v>100.51</v>
      </c>
    </row>
    <row r="86" customFormat="false" ht="13.5" hidden="false" customHeight="false" outlineLevel="0" collapsed="false">
      <c r="A86" s="20" t="s">
        <v>3364</v>
      </c>
      <c r="C86" s="21" t="n">
        <v>55.24</v>
      </c>
      <c r="D86" s="21" t="n">
        <v>0.28</v>
      </c>
      <c r="E86" s="21" t="n">
        <v>2.52</v>
      </c>
      <c r="F86" s="21" t="n">
        <v>3.1</v>
      </c>
      <c r="G86" s="21" t="n">
        <v>2.27</v>
      </c>
      <c r="H86" s="21" t="n">
        <v>0.08</v>
      </c>
      <c r="I86" s="21" t="n">
        <v>14.82</v>
      </c>
      <c r="J86" s="21" t="n">
        <v>18.44</v>
      </c>
      <c r="K86" s="21" t="n">
        <v>2.76</v>
      </c>
      <c r="L86" s="21" t="n">
        <v>0.01</v>
      </c>
      <c r="M86" s="6" t="n">
        <f aca="false">SUM(B86:K86)</f>
        <v>99.51</v>
      </c>
    </row>
    <row r="87" customFormat="false" ht="13.5" hidden="false" customHeight="false" outlineLevel="0" collapsed="false">
      <c r="A87" s="20" t="s">
        <v>3365</v>
      </c>
      <c r="C87" s="21" t="n">
        <v>55.25</v>
      </c>
      <c r="D87" s="21" t="n">
        <v>0.33</v>
      </c>
      <c r="E87" s="21" t="n">
        <v>2.67</v>
      </c>
      <c r="F87" s="21" t="n">
        <v>2.37</v>
      </c>
      <c r="G87" s="21" t="n">
        <v>2.46</v>
      </c>
      <c r="H87" s="21" t="n">
        <v>0.08</v>
      </c>
      <c r="I87" s="21" t="n">
        <v>14.63</v>
      </c>
      <c r="J87" s="21" t="n">
        <v>18.63</v>
      </c>
      <c r="K87" s="21" t="n">
        <v>3.27</v>
      </c>
      <c r="L87" s="21" t="n">
        <v>0.06</v>
      </c>
      <c r="M87" s="6" t="n">
        <f aca="false">SUM(B87:K87)</f>
        <v>99.69</v>
      </c>
    </row>
    <row r="88" customFormat="false" ht="13.5" hidden="false" customHeight="false" outlineLevel="0" collapsed="false">
      <c r="A88" s="20" t="s">
        <v>3366</v>
      </c>
      <c r="C88" s="21" t="n">
        <v>54.15</v>
      </c>
      <c r="D88" s="21" t="n">
        <v>0</v>
      </c>
      <c r="E88" s="21" t="n">
        <v>1.08</v>
      </c>
      <c r="F88" s="21" t="n">
        <v>1.04</v>
      </c>
      <c r="G88" s="21" t="n">
        <v>1.69</v>
      </c>
      <c r="H88" s="21" t="n">
        <v>0.1</v>
      </c>
      <c r="I88" s="21" t="n">
        <v>17.21</v>
      </c>
      <c r="J88" s="21" t="n">
        <v>22.92</v>
      </c>
      <c r="K88" s="21" t="n">
        <v>0.94</v>
      </c>
      <c r="L88" s="21" t="n">
        <v>0.02</v>
      </c>
      <c r="M88" s="6" t="n">
        <f aca="false">SUM(B88:K88)</f>
        <v>99.13</v>
      </c>
    </row>
    <row r="89" customFormat="false" ht="13.5" hidden="false" customHeight="false" outlineLevel="0" collapsed="false">
      <c r="A89" s="20" t="s">
        <v>3367</v>
      </c>
      <c r="C89" s="21" t="n">
        <v>54.41</v>
      </c>
      <c r="D89" s="21" t="n">
        <v>0.17</v>
      </c>
      <c r="E89" s="21" t="n">
        <v>1.14</v>
      </c>
      <c r="F89" s="21" t="n">
        <v>1.12</v>
      </c>
      <c r="G89" s="21" t="n">
        <v>2.33</v>
      </c>
      <c r="H89" s="21" t="n">
        <v>0.08</v>
      </c>
      <c r="I89" s="21" t="n">
        <v>17.78</v>
      </c>
      <c r="J89" s="21" t="n">
        <v>22.07</v>
      </c>
      <c r="K89" s="21" t="n">
        <v>1.48</v>
      </c>
      <c r="L89" s="21" t="n">
        <v>0.02</v>
      </c>
      <c r="M89" s="6" t="n">
        <f aca="false">SUM(B89:K89)</f>
        <v>100.58</v>
      </c>
    </row>
    <row r="90" customFormat="false" ht="13.5" hidden="false" customHeight="false" outlineLevel="0" collapsed="false">
      <c r="A90" s="20" t="s">
        <v>3368</v>
      </c>
      <c r="C90" s="21" t="n">
        <v>54.15</v>
      </c>
      <c r="D90" s="21" t="n">
        <v>0.31</v>
      </c>
      <c r="E90" s="21" t="n">
        <v>2.5</v>
      </c>
      <c r="F90" s="21" t="n">
        <v>3.07</v>
      </c>
      <c r="G90" s="21" t="n">
        <v>2.26</v>
      </c>
      <c r="H90" s="21" t="n">
        <v>0.08</v>
      </c>
      <c r="I90" s="21" t="n">
        <v>16.08</v>
      </c>
      <c r="J90" s="21" t="n">
        <v>18.26</v>
      </c>
      <c r="K90" s="21" t="n">
        <v>4.09</v>
      </c>
      <c r="L90" s="21" t="n">
        <v>0.02</v>
      </c>
      <c r="M90" s="6" t="n">
        <f aca="false">SUM(B90:K90)</f>
        <v>100.8</v>
      </c>
    </row>
    <row r="91" customFormat="false" ht="13.5" hidden="false" customHeight="false" outlineLevel="0" collapsed="false">
      <c r="A91" s="20" t="s">
        <v>3369</v>
      </c>
      <c r="C91" s="21" t="n">
        <v>55.29</v>
      </c>
      <c r="D91" s="21" t="n">
        <v>0</v>
      </c>
      <c r="E91" s="21" t="n">
        <v>1.04</v>
      </c>
      <c r="F91" s="21" t="n">
        <v>0.96</v>
      </c>
      <c r="G91" s="21" t="n">
        <v>1.66</v>
      </c>
      <c r="H91" s="21" t="n">
        <v>0.11</v>
      </c>
      <c r="I91" s="21" t="n">
        <v>16.31</v>
      </c>
      <c r="J91" s="21" t="n">
        <v>22.96</v>
      </c>
      <c r="K91" s="21" t="n">
        <v>1.12</v>
      </c>
      <c r="L91" s="21" t="n">
        <v>0.02</v>
      </c>
      <c r="M91" s="6" t="n">
        <f aca="false">SUM(B91:K91)</f>
        <v>99.45</v>
      </c>
    </row>
    <row r="92" customFormat="false" ht="13.5" hidden="false" customHeight="false" outlineLevel="0" collapsed="false">
      <c r="A92" s="20" t="s">
        <v>3370</v>
      </c>
      <c r="C92" s="21" t="n">
        <v>55.11</v>
      </c>
      <c r="D92" s="21" t="n">
        <v>0.29</v>
      </c>
      <c r="E92" s="21" t="n">
        <v>2.59</v>
      </c>
      <c r="F92" s="21" t="n">
        <v>3.24</v>
      </c>
      <c r="G92" s="21" t="n">
        <v>2.23</v>
      </c>
      <c r="H92" s="21" t="n">
        <v>0.05</v>
      </c>
      <c r="I92" s="21" t="n">
        <v>15.22</v>
      </c>
      <c r="J92" s="21" t="n">
        <v>18.24</v>
      </c>
      <c r="K92" s="21" t="n">
        <v>3.09</v>
      </c>
      <c r="L92" s="21" t="n">
        <v>0.03</v>
      </c>
      <c r="M92" s="6" t="n">
        <f aca="false">SUM(B92:K92)</f>
        <v>100.06</v>
      </c>
    </row>
    <row r="93" customFormat="false" ht="13.5" hidden="false" customHeight="false" outlineLevel="0" collapsed="false">
      <c r="A93" s="20" t="s">
        <v>3371</v>
      </c>
      <c r="C93" s="21" t="n">
        <v>54.34</v>
      </c>
      <c r="D93" s="21" t="n">
        <v>0.17</v>
      </c>
      <c r="E93" s="21" t="n">
        <v>0.69</v>
      </c>
      <c r="F93" s="21" t="n">
        <v>1.45</v>
      </c>
      <c r="G93" s="21" t="n">
        <v>2.88</v>
      </c>
      <c r="H93" s="21" t="n">
        <v>0.06</v>
      </c>
      <c r="I93" s="21" t="n">
        <v>16.94</v>
      </c>
      <c r="J93" s="21" t="n">
        <v>22.17</v>
      </c>
      <c r="K93" s="21" t="n">
        <v>1.56</v>
      </c>
      <c r="L93" s="21" t="n">
        <v>0.03</v>
      </c>
      <c r="M93" s="6" t="n">
        <f aca="false">SUM(B93:K93)</f>
        <v>100.26</v>
      </c>
    </row>
    <row r="94" customFormat="false" ht="13.5" hidden="false" customHeight="false" outlineLevel="0" collapsed="false">
      <c r="A94" s="20" t="s">
        <v>3372</v>
      </c>
      <c r="C94" s="21" t="n">
        <v>54.08</v>
      </c>
      <c r="D94" s="21" t="n">
        <v>0.46</v>
      </c>
      <c r="E94" s="21" t="n">
        <v>1.85</v>
      </c>
      <c r="F94" s="21" t="n">
        <v>1.06</v>
      </c>
      <c r="G94" s="21" t="n">
        <v>3.2</v>
      </c>
      <c r="H94" s="21" t="n">
        <v>0.09</v>
      </c>
      <c r="I94" s="21" t="n">
        <v>18.27</v>
      </c>
      <c r="J94" s="21" t="n">
        <v>17.92</v>
      </c>
      <c r="K94" s="21" t="n">
        <v>2.35</v>
      </c>
      <c r="L94" s="21" t="n">
        <v>0.05</v>
      </c>
      <c r="M94" s="6" t="n">
        <f aca="false">SUM(B94:K94)</f>
        <v>99.28</v>
      </c>
    </row>
    <row r="95" customFormat="false" ht="13.5" hidden="false" customHeight="false" outlineLevel="0" collapsed="false">
      <c r="A95" s="20" t="s">
        <v>3373</v>
      </c>
      <c r="C95" s="21" t="n">
        <v>55.63</v>
      </c>
      <c r="D95" s="21" t="n">
        <v>0.41</v>
      </c>
      <c r="E95" s="21" t="n">
        <v>1.84</v>
      </c>
      <c r="F95" s="21" t="n">
        <v>1.8</v>
      </c>
      <c r="G95" s="21" t="n">
        <v>3.22</v>
      </c>
      <c r="H95" s="21" t="n">
        <v>0.1</v>
      </c>
      <c r="I95" s="21" t="n">
        <v>16.52</v>
      </c>
      <c r="J95" s="21" t="n">
        <v>17.5</v>
      </c>
      <c r="K95" s="21" t="n">
        <v>2.03</v>
      </c>
      <c r="L95" s="21" t="n">
        <v>0.05</v>
      </c>
      <c r="M95" s="6" t="n">
        <f aca="false">SUM(B95:K95)</f>
        <v>99.05</v>
      </c>
    </row>
    <row r="96" customFormat="false" ht="13.5" hidden="false" customHeight="false" outlineLevel="0" collapsed="false">
      <c r="A96" s="20" t="s">
        <v>3374</v>
      </c>
      <c r="C96" s="21" t="n">
        <v>54.03</v>
      </c>
      <c r="D96" s="21" t="n">
        <v>0.15</v>
      </c>
      <c r="E96" s="21" t="n">
        <v>0.77</v>
      </c>
      <c r="F96" s="21" t="n">
        <v>1.36</v>
      </c>
      <c r="G96" s="21" t="n">
        <v>2.85</v>
      </c>
      <c r="H96" s="21" t="n">
        <v>0.1</v>
      </c>
      <c r="I96" s="21" t="n">
        <v>16.27</v>
      </c>
      <c r="J96" s="21" t="n">
        <v>22.34</v>
      </c>
      <c r="K96" s="21" t="n">
        <v>1.51</v>
      </c>
      <c r="L96" s="21" t="n">
        <v>0.04</v>
      </c>
      <c r="M96" s="6" t="n">
        <f aca="false">SUM(B96:K96)</f>
        <v>99.38</v>
      </c>
    </row>
    <row r="97" customFormat="false" ht="13.5" hidden="false" customHeight="false" outlineLevel="0" collapsed="false">
      <c r="A97" s="20" t="s">
        <v>3375</v>
      </c>
      <c r="C97" s="21" t="n">
        <v>54.23</v>
      </c>
      <c r="D97" s="21" t="n">
        <v>0</v>
      </c>
      <c r="E97" s="21" t="n">
        <v>1.02</v>
      </c>
      <c r="F97" s="21" t="n">
        <v>1.08</v>
      </c>
      <c r="G97" s="21" t="n">
        <v>1.63</v>
      </c>
      <c r="H97" s="21" t="n">
        <v>0.08</v>
      </c>
      <c r="I97" s="21" t="n">
        <v>17.81</v>
      </c>
      <c r="J97" s="21" t="n">
        <v>22.83</v>
      </c>
      <c r="K97" s="21" t="n">
        <v>1.36</v>
      </c>
      <c r="L97" s="21" t="n">
        <v>0.09</v>
      </c>
      <c r="M97" s="6" t="n">
        <f aca="false">SUM(B97:K97)</f>
        <v>100.04</v>
      </c>
    </row>
    <row r="98" customFormat="false" ht="13.5" hidden="false" customHeight="false" outlineLevel="0" collapsed="false">
      <c r="A98" s="20" t="s">
        <v>3376</v>
      </c>
      <c r="C98" s="21" t="n">
        <v>54.8</v>
      </c>
      <c r="D98" s="21" t="n">
        <v>0.31</v>
      </c>
      <c r="E98" s="21" t="n">
        <v>2.65</v>
      </c>
      <c r="F98" s="21" t="n">
        <v>2.32</v>
      </c>
      <c r="G98" s="21" t="n">
        <v>2.34</v>
      </c>
      <c r="H98" s="21" t="n">
        <v>0.1</v>
      </c>
      <c r="I98" s="21" t="n">
        <v>15.31</v>
      </c>
      <c r="J98" s="21" t="n">
        <v>18.59</v>
      </c>
      <c r="K98" s="21" t="n">
        <v>2.78</v>
      </c>
      <c r="L98" s="21" t="n">
        <v>0.02</v>
      </c>
      <c r="M98" s="6" t="n">
        <f aca="false">SUM(B98:K98)</f>
        <v>99.2</v>
      </c>
    </row>
    <row r="99" customFormat="false" ht="13.5" hidden="false" customHeight="false" outlineLevel="0" collapsed="false">
      <c r="A99" s="20" t="s">
        <v>3377</v>
      </c>
      <c r="C99" s="21" t="n">
        <v>54.43</v>
      </c>
      <c r="D99" s="21" t="n">
        <v>0.29</v>
      </c>
      <c r="E99" s="21" t="n">
        <v>2.57</v>
      </c>
      <c r="F99" s="21" t="n">
        <v>3.06</v>
      </c>
      <c r="G99" s="21" t="n">
        <v>2.04</v>
      </c>
      <c r="H99" s="21" t="n">
        <v>0.05</v>
      </c>
      <c r="I99" s="21" t="n">
        <v>15.22</v>
      </c>
      <c r="J99" s="21" t="n">
        <v>18.51</v>
      </c>
      <c r="K99" s="21" t="n">
        <v>3.41</v>
      </c>
      <c r="L99" s="21" t="n">
        <v>0.03</v>
      </c>
      <c r="M99" s="6" t="n">
        <f aca="false">SUM(B99:K99)</f>
        <v>99.58</v>
      </c>
    </row>
    <row r="100" customFormat="false" ht="13.5" hidden="false" customHeight="false" outlineLevel="0" collapsed="false">
      <c r="A100" s="20" t="s">
        <v>3378</v>
      </c>
      <c r="C100" s="21" t="n">
        <v>54.39</v>
      </c>
      <c r="D100" s="21" t="n">
        <v>0.31</v>
      </c>
      <c r="E100" s="21" t="n">
        <v>2.65</v>
      </c>
      <c r="F100" s="21" t="n">
        <v>3.01</v>
      </c>
      <c r="G100" s="21" t="n">
        <v>2.26</v>
      </c>
      <c r="H100" s="21" t="n">
        <v>0.09</v>
      </c>
      <c r="I100" s="21" t="n">
        <v>15.27</v>
      </c>
      <c r="J100" s="21" t="n">
        <v>18.28</v>
      </c>
      <c r="K100" s="21" t="n">
        <v>3.65</v>
      </c>
      <c r="L100" s="21" t="n">
        <v>0.03</v>
      </c>
      <c r="M100" s="6" t="n">
        <f aca="false">SUM(B100:K100)</f>
        <v>99.91</v>
      </c>
    </row>
    <row r="101" customFormat="false" ht="13.5" hidden="false" customHeight="false" outlineLevel="0" collapsed="false">
      <c r="A101" s="20" t="s">
        <v>3379</v>
      </c>
      <c r="C101" s="21" t="n">
        <v>54.09</v>
      </c>
      <c r="D101" s="21" t="n">
        <v>0</v>
      </c>
      <c r="E101" s="21" t="n">
        <v>0.94</v>
      </c>
      <c r="F101" s="21" t="n">
        <v>0.99</v>
      </c>
      <c r="G101" s="21" t="n">
        <v>1.63</v>
      </c>
      <c r="H101" s="21" t="n">
        <v>0.04</v>
      </c>
      <c r="I101" s="21" t="n">
        <v>18.24</v>
      </c>
      <c r="J101" s="21" t="n">
        <v>22.91</v>
      </c>
      <c r="K101" s="21" t="n">
        <v>1.36</v>
      </c>
      <c r="L101" s="21" t="n">
        <v>0.03</v>
      </c>
      <c r="M101" s="6" t="n">
        <f aca="false">SUM(B101:K101)</f>
        <v>100.2</v>
      </c>
    </row>
    <row r="102" customFormat="false" ht="13.5" hidden="false" customHeight="false" outlineLevel="0" collapsed="false">
      <c r="A102" s="20" t="s">
        <v>3380</v>
      </c>
      <c r="C102" s="21" t="n">
        <v>54.52</v>
      </c>
      <c r="D102" s="21" t="n">
        <v>0.3</v>
      </c>
      <c r="E102" s="21" t="n">
        <v>2.49</v>
      </c>
      <c r="F102" s="21" t="n">
        <v>3</v>
      </c>
      <c r="G102" s="21" t="n">
        <v>2.2</v>
      </c>
      <c r="H102" s="21" t="n">
        <v>0.07</v>
      </c>
      <c r="I102" s="21" t="n">
        <v>15.47</v>
      </c>
      <c r="J102" s="21" t="n">
        <v>18.18</v>
      </c>
      <c r="K102" s="21" t="n">
        <v>3.13</v>
      </c>
      <c r="L102" s="21" t="n">
        <v>0.02</v>
      </c>
      <c r="M102" s="6" t="n">
        <f aca="false">SUM(B102:K102)</f>
        <v>99.36</v>
      </c>
    </row>
    <row r="103" customFormat="false" ht="13.5" hidden="false" customHeight="false" outlineLevel="0" collapsed="false">
      <c r="A103" s="20" t="s">
        <v>3381</v>
      </c>
      <c r="C103" s="21" t="n">
        <v>54.01</v>
      </c>
      <c r="D103" s="21" t="n">
        <v>0.3</v>
      </c>
      <c r="E103" s="21" t="n">
        <v>2.72</v>
      </c>
      <c r="F103" s="21" t="n">
        <v>2.97</v>
      </c>
      <c r="G103" s="21" t="n">
        <v>2.26</v>
      </c>
      <c r="H103" s="21" t="n">
        <v>0.07</v>
      </c>
      <c r="I103" s="21" t="n">
        <v>15.32</v>
      </c>
      <c r="J103" s="21" t="n">
        <v>18.11</v>
      </c>
      <c r="K103" s="21" t="n">
        <v>3.61</v>
      </c>
      <c r="L103" s="21" t="n">
        <v>0.03</v>
      </c>
      <c r="M103" s="6" t="n">
        <f aca="false">SUM(B103:K103)</f>
        <v>99.37</v>
      </c>
    </row>
    <row r="104" customFormat="false" ht="13.5" hidden="false" customHeight="false" outlineLevel="0" collapsed="false">
      <c r="A104" s="20" t="s">
        <v>3382</v>
      </c>
      <c r="C104" s="21" t="n">
        <v>54.84</v>
      </c>
      <c r="D104" s="21" t="n">
        <v>0.3</v>
      </c>
      <c r="E104" s="21" t="n">
        <v>2.55</v>
      </c>
      <c r="F104" s="21" t="n">
        <v>2.86</v>
      </c>
      <c r="G104" s="21" t="n">
        <v>2.18</v>
      </c>
      <c r="H104" s="21" t="n">
        <v>0.08</v>
      </c>
      <c r="I104" s="21" t="n">
        <v>15</v>
      </c>
      <c r="J104" s="21" t="n">
        <v>17.97</v>
      </c>
      <c r="K104" s="21" t="n">
        <v>3.34</v>
      </c>
      <c r="L104" s="21" t="n">
        <v>0.06</v>
      </c>
      <c r="M104" s="6" t="n">
        <f aca="false">SUM(B104:K104)</f>
        <v>99.12</v>
      </c>
    </row>
    <row r="105" customFormat="false" ht="13.5" hidden="false" customHeight="false" outlineLevel="0" collapsed="false">
      <c r="A105" s="20" t="s">
        <v>3383</v>
      </c>
      <c r="C105" s="21" t="n">
        <v>54.99</v>
      </c>
      <c r="D105" s="21" t="n">
        <v>0</v>
      </c>
      <c r="E105" s="21" t="n">
        <v>0.94</v>
      </c>
      <c r="F105" s="21" t="n">
        <v>1.07</v>
      </c>
      <c r="G105" s="21" t="n">
        <v>1.64</v>
      </c>
      <c r="H105" s="21" t="n">
        <v>0.09</v>
      </c>
      <c r="I105" s="21" t="n">
        <v>16.97</v>
      </c>
      <c r="J105" s="21" t="n">
        <v>22.84</v>
      </c>
      <c r="K105" s="21" t="n">
        <v>1.02</v>
      </c>
      <c r="L105" s="21" t="n">
        <v>0.02</v>
      </c>
      <c r="M105" s="6" t="n">
        <f aca="false">SUM(B105:K105)</f>
        <v>99.56</v>
      </c>
    </row>
    <row r="106" customFormat="false" ht="13.5" hidden="false" customHeight="false" outlineLevel="0" collapsed="false">
      <c r="A106" s="20" t="s">
        <v>3384</v>
      </c>
      <c r="C106" s="21" t="n">
        <v>54.66</v>
      </c>
      <c r="D106" s="21" t="n">
        <v>0.29</v>
      </c>
      <c r="E106" s="21" t="n">
        <v>2.64</v>
      </c>
      <c r="F106" s="21" t="n">
        <v>2.36</v>
      </c>
      <c r="G106" s="21" t="n">
        <v>2.3</v>
      </c>
      <c r="H106" s="21" t="n">
        <v>0.09</v>
      </c>
      <c r="I106" s="21" t="n">
        <v>15.64</v>
      </c>
      <c r="J106" s="21" t="n">
        <v>18.19</v>
      </c>
      <c r="K106" s="21" t="n">
        <v>3.24</v>
      </c>
      <c r="L106" s="21" t="n">
        <v>0.03</v>
      </c>
      <c r="M106" s="6" t="n">
        <f aca="false">SUM(B106:K106)</f>
        <v>99.41</v>
      </c>
    </row>
    <row r="107" customFormat="false" ht="13.5" hidden="false" customHeight="false" outlineLevel="0" collapsed="false">
      <c r="A107" s="20" t="s">
        <v>3385</v>
      </c>
      <c r="C107" s="21" t="n">
        <v>53.92</v>
      </c>
      <c r="D107" s="21" t="n">
        <v>0.13</v>
      </c>
      <c r="E107" s="21" t="n">
        <v>0.76</v>
      </c>
      <c r="F107" s="21" t="n">
        <v>1</v>
      </c>
      <c r="G107" s="21" t="n">
        <v>2.87</v>
      </c>
      <c r="H107" s="21" t="n">
        <v>0.07</v>
      </c>
      <c r="I107" s="21" t="n">
        <v>16.87</v>
      </c>
      <c r="J107" s="21" t="n">
        <v>22.2</v>
      </c>
      <c r="K107" s="21" t="n">
        <v>1.65</v>
      </c>
      <c r="L107" s="21" t="n">
        <v>0.02</v>
      </c>
      <c r="M107" s="6" t="n">
        <f aca="false">SUM(B107:K107)</f>
        <v>99.47</v>
      </c>
    </row>
    <row r="108" customFormat="false" ht="13.5" hidden="false" customHeight="false" outlineLevel="0" collapsed="false">
      <c r="A108" s="20" t="s">
        <v>3386</v>
      </c>
      <c r="C108" s="21" t="n">
        <v>54.41</v>
      </c>
      <c r="D108" s="21" t="n">
        <v>0.32</v>
      </c>
      <c r="E108" s="21" t="n">
        <v>2.5</v>
      </c>
      <c r="F108" s="21" t="n">
        <v>2.37</v>
      </c>
      <c r="G108" s="21" t="n">
        <v>2.24</v>
      </c>
      <c r="H108" s="21" t="n">
        <v>0.07</v>
      </c>
      <c r="I108" s="21" t="n">
        <v>16.09</v>
      </c>
      <c r="J108" s="21" t="n">
        <v>18.05</v>
      </c>
      <c r="K108" s="21" t="n">
        <v>3.35</v>
      </c>
      <c r="L108" s="21" t="n">
        <v>0.02</v>
      </c>
      <c r="M108" s="6" t="n">
        <f aca="false">SUM(B108:K108)</f>
        <v>99.4</v>
      </c>
    </row>
    <row r="109" customFormat="false" ht="13.5" hidden="false" customHeight="false" outlineLevel="0" collapsed="false">
      <c r="A109" s="20" t="s">
        <v>3387</v>
      </c>
      <c r="C109" s="21" t="n">
        <v>55.38</v>
      </c>
      <c r="D109" s="21" t="n">
        <v>0</v>
      </c>
      <c r="E109" s="21" t="n">
        <v>1.03</v>
      </c>
      <c r="F109" s="21" t="n">
        <v>0.77</v>
      </c>
      <c r="G109" s="21" t="n">
        <v>1.62</v>
      </c>
      <c r="H109" s="21" t="n">
        <v>0.07</v>
      </c>
      <c r="I109" s="21" t="n">
        <v>17.02</v>
      </c>
      <c r="J109" s="21" t="n">
        <v>22.68</v>
      </c>
      <c r="K109" s="21" t="n">
        <v>0.9</v>
      </c>
      <c r="L109" s="21" t="n">
        <v>0.02</v>
      </c>
      <c r="M109" s="6" t="n">
        <f aca="false">SUM(B109:K109)</f>
        <v>99.47</v>
      </c>
    </row>
    <row r="110" customFormat="false" ht="13.5" hidden="false" customHeight="false" outlineLevel="0" collapsed="false">
      <c r="A110" s="20" t="s">
        <v>3388</v>
      </c>
      <c r="C110" s="21" t="n">
        <v>54.19</v>
      </c>
      <c r="D110" s="21" t="n">
        <v>0.32</v>
      </c>
      <c r="E110" s="21" t="n">
        <v>2.7</v>
      </c>
      <c r="F110" s="21" t="n">
        <v>2.33</v>
      </c>
      <c r="G110" s="21" t="n">
        <v>2.21</v>
      </c>
      <c r="H110" s="21" t="n">
        <v>0.1</v>
      </c>
      <c r="I110" s="21" t="n">
        <v>15.97</v>
      </c>
      <c r="J110" s="21" t="n">
        <v>18</v>
      </c>
      <c r="K110" s="21" t="n">
        <v>3.56</v>
      </c>
      <c r="L110" s="21" t="n">
        <v>0.03</v>
      </c>
      <c r="M110" s="6" t="n">
        <f aca="false">SUM(B110:K110)</f>
        <v>99.38</v>
      </c>
    </row>
    <row r="111" customFormat="false" ht="13.5" hidden="false" customHeight="false" outlineLevel="0" collapsed="false">
      <c r="A111" s="20" t="s">
        <v>3389</v>
      </c>
      <c r="C111" s="21" t="n">
        <v>54.57</v>
      </c>
      <c r="D111" s="21" t="n">
        <v>0</v>
      </c>
      <c r="E111" s="21" t="n">
        <v>1.02</v>
      </c>
      <c r="F111" s="21" t="n">
        <v>0.81</v>
      </c>
      <c r="G111" s="21" t="n">
        <v>1.71</v>
      </c>
      <c r="H111" s="21" t="n">
        <v>0.08</v>
      </c>
      <c r="I111" s="21" t="n">
        <v>17.67</v>
      </c>
      <c r="J111" s="21" t="n">
        <v>22.6</v>
      </c>
      <c r="K111" s="21" t="n">
        <v>1.22</v>
      </c>
      <c r="L111" s="21" t="n">
        <v>0.01</v>
      </c>
      <c r="M111" s="6" t="n">
        <f aca="false">SUM(B111:K111)</f>
        <v>99.68</v>
      </c>
    </row>
    <row r="112" customFormat="false" ht="13.5" hidden="false" customHeight="false" outlineLevel="0" collapsed="false">
      <c r="A112" s="20" t="s">
        <v>3390</v>
      </c>
      <c r="C112" s="21" t="n">
        <v>54.61</v>
      </c>
      <c r="D112" s="21" t="n">
        <v>0.3</v>
      </c>
      <c r="E112" s="21" t="n">
        <v>2.72</v>
      </c>
      <c r="F112" s="21" t="n">
        <v>2.39</v>
      </c>
      <c r="G112" s="21" t="n">
        <v>2.3</v>
      </c>
      <c r="H112" s="21" t="n">
        <v>0.07</v>
      </c>
      <c r="I112" s="21" t="n">
        <v>15.22</v>
      </c>
      <c r="J112" s="21" t="n">
        <v>17.82</v>
      </c>
      <c r="K112" s="21" t="n">
        <v>3.89</v>
      </c>
      <c r="L112" s="21" t="n">
        <v>0.07</v>
      </c>
      <c r="M112" s="6" t="n">
        <f aca="false">SUM(B112:K112)</f>
        <v>99.32</v>
      </c>
    </row>
    <row r="113" customFormat="false" ht="13.5" hidden="false" customHeight="false" outlineLevel="0" collapsed="false">
      <c r="A113" s="20" t="s">
        <v>3391</v>
      </c>
      <c r="C113" s="21" t="n">
        <v>55.07</v>
      </c>
      <c r="D113" s="21" t="n">
        <v>0</v>
      </c>
      <c r="E113" s="21" t="n">
        <v>1</v>
      </c>
      <c r="F113" s="21" t="n">
        <v>0.78</v>
      </c>
      <c r="G113" s="21" t="n">
        <v>1.62</v>
      </c>
      <c r="H113" s="21" t="n">
        <v>0.09</v>
      </c>
      <c r="I113" s="21" t="n">
        <v>17.5</v>
      </c>
      <c r="J113" s="21" t="n">
        <v>22.47</v>
      </c>
      <c r="K113" s="21" t="n">
        <v>1.09</v>
      </c>
      <c r="L113" s="21" t="n">
        <v>0.01</v>
      </c>
      <c r="M113" s="6" t="n">
        <f aca="false">SUM(B113:K113)</f>
        <v>99.62</v>
      </c>
    </row>
    <row r="114" customFormat="false" ht="13.5" hidden="false" customHeight="false" outlineLevel="0" collapsed="false">
      <c r="A114" s="20" t="s">
        <v>3392</v>
      </c>
      <c r="C114" s="21" t="n">
        <v>55.9</v>
      </c>
      <c r="D114" s="21" t="n">
        <v>0.14</v>
      </c>
      <c r="E114" s="21" t="n">
        <v>0.68</v>
      </c>
      <c r="F114" s="21" t="n">
        <v>0.98</v>
      </c>
      <c r="G114" s="21" t="n">
        <v>2.85</v>
      </c>
      <c r="H114" s="21" t="n">
        <v>0.09</v>
      </c>
      <c r="I114" s="21" t="n">
        <v>15.39</v>
      </c>
      <c r="J114" s="21" t="n">
        <v>22.04</v>
      </c>
      <c r="K114" s="21" t="n">
        <v>1.35</v>
      </c>
      <c r="L114" s="21" t="n">
        <v>0.03</v>
      </c>
      <c r="M114" s="6" t="n">
        <f aca="false">SUM(B114:K114)</f>
        <v>99.42</v>
      </c>
    </row>
    <row r="115" customFormat="false" ht="13.5" hidden="false" customHeight="false" outlineLevel="0" collapsed="false">
      <c r="A115" s="20" t="s">
        <v>3393</v>
      </c>
      <c r="C115" s="21" t="n">
        <v>53.5</v>
      </c>
      <c r="D115" s="21" t="n">
        <v>0.3</v>
      </c>
      <c r="E115" s="21" t="n">
        <v>2.83</v>
      </c>
      <c r="F115" s="21" t="n">
        <v>3.04</v>
      </c>
      <c r="G115" s="21" t="n">
        <v>2.26</v>
      </c>
      <c r="H115" s="21" t="n">
        <v>0.03</v>
      </c>
      <c r="I115" s="21" t="n">
        <v>16.17</v>
      </c>
      <c r="J115" s="21" t="n">
        <v>17.93</v>
      </c>
      <c r="K115" s="21" t="n">
        <v>3.06</v>
      </c>
      <c r="L115" s="21" t="n">
        <v>0.02</v>
      </c>
      <c r="M115" s="6" t="n">
        <f aca="false">SUM(B115:K115)</f>
        <v>99.12</v>
      </c>
    </row>
    <row r="116" customFormat="false" ht="13.5" hidden="false" customHeight="false" outlineLevel="0" collapsed="false">
      <c r="A116" s="20" t="s">
        <v>3394</v>
      </c>
      <c r="C116" s="21" t="n">
        <v>54.21</v>
      </c>
      <c r="D116" s="21" t="n">
        <v>0</v>
      </c>
      <c r="E116" s="21" t="n">
        <v>0.96</v>
      </c>
      <c r="F116" s="21" t="n">
        <v>0.96</v>
      </c>
      <c r="G116" s="21" t="n">
        <v>1.68</v>
      </c>
      <c r="H116" s="21" t="n">
        <v>0.04</v>
      </c>
      <c r="I116" s="21" t="n">
        <v>18.1</v>
      </c>
      <c r="J116" s="21" t="n">
        <v>22.47</v>
      </c>
      <c r="K116" s="21" t="n">
        <v>0.79</v>
      </c>
      <c r="L116" s="21" t="n">
        <v>0.01</v>
      </c>
      <c r="M116" s="6" t="n">
        <f aca="false">SUM(B116:K116)</f>
        <v>99.21</v>
      </c>
    </row>
    <row r="117" customFormat="false" ht="13.5" hidden="false" customHeight="false" outlineLevel="0" collapsed="false">
      <c r="A117" s="20" t="s">
        <v>3395</v>
      </c>
      <c r="C117" s="21" t="n">
        <v>53.8</v>
      </c>
      <c r="D117" s="21" t="n">
        <v>0.3</v>
      </c>
      <c r="E117" s="21" t="n">
        <v>2.53</v>
      </c>
      <c r="F117" s="21" t="n">
        <v>2.99</v>
      </c>
      <c r="G117" s="21" t="n">
        <v>2.25</v>
      </c>
      <c r="H117" s="21" t="n">
        <v>0.04</v>
      </c>
      <c r="I117" s="21" t="n">
        <v>17.38</v>
      </c>
      <c r="J117" s="21" t="n">
        <v>17.91</v>
      </c>
      <c r="K117" s="21" t="n">
        <v>3.01</v>
      </c>
      <c r="L117" s="21" t="n">
        <v>0.03</v>
      </c>
      <c r="M117" s="6" t="n">
        <f aca="false">SUM(B117:K117)</f>
        <v>100.21</v>
      </c>
    </row>
    <row r="118" customFormat="false" ht="13.5" hidden="false" customHeight="false" outlineLevel="0" collapsed="false">
      <c r="A118" s="20" t="s">
        <v>3396</v>
      </c>
      <c r="C118" s="21" t="n">
        <v>53.99</v>
      </c>
      <c r="D118" s="21" t="n">
        <v>0.28</v>
      </c>
      <c r="E118" s="21" t="n">
        <v>2.82</v>
      </c>
      <c r="F118" s="21" t="n">
        <v>2.9</v>
      </c>
      <c r="G118" s="21" t="n">
        <v>2.12</v>
      </c>
      <c r="H118" s="21" t="n">
        <v>0.03</v>
      </c>
      <c r="I118" s="21" t="n">
        <v>15.67</v>
      </c>
      <c r="J118" s="21" t="n">
        <v>18</v>
      </c>
      <c r="K118" s="21" t="n">
        <v>3.43</v>
      </c>
      <c r="L118" s="21" t="n">
        <v>0.03</v>
      </c>
      <c r="M118" s="6" t="n">
        <f aca="false">SUM(B118:K118)</f>
        <v>99.24</v>
      </c>
    </row>
    <row r="119" customFormat="false" ht="13.5" hidden="false" customHeight="false" outlineLevel="0" collapsed="false">
      <c r="A119" s="20" t="s">
        <v>3397</v>
      </c>
      <c r="C119" s="21" t="n">
        <v>54.39</v>
      </c>
      <c r="D119" s="21" t="n">
        <v>0.29</v>
      </c>
      <c r="E119" s="21" t="n">
        <v>2.79</v>
      </c>
      <c r="F119" s="21" t="n">
        <v>3.06</v>
      </c>
      <c r="G119" s="21" t="n">
        <v>2.1</v>
      </c>
      <c r="H119" s="21" t="n">
        <v>0.05</v>
      </c>
      <c r="I119" s="21" t="n">
        <v>16.1</v>
      </c>
      <c r="J119" s="21" t="n">
        <v>18.07</v>
      </c>
      <c r="K119" s="21" t="n">
        <v>3.33</v>
      </c>
      <c r="L119" s="21" t="n">
        <v>0.03</v>
      </c>
      <c r="M119" s="6" t="n">
        <f aca="false">SUM(B119:K119)</f>
        <v>100.18</v>
      </c>
    </row>
    <row r="120" customFormat="false" ht="13.5" hidden="false" customHeight="false" outlineLevel="0" collapsed="false">
      <c r="A120" s="20" t="s">
        <v>3398</v>
      </c>
      <c r="C120" s="21" t="n">
        <v>53.64</v>
      </c>
      <c r="D120" s="21" t="n">
        <v>0.29</v>
      </c>
      <c r="E120" s="21" t="n">
        <v>2.33</v>
      </c>
      <c r="F120" s="21" t="n">
        <v>3.09</v>
      </c>
      <c r="G120" s="21" t="n">
        <v>2.05</v>
      </c>
      <c r="H120" s="21" t="n">
        <v>0.06</v>
      </c>
      <c r="I120" s="21" t="n">
        <v>16.52</v>
      </c>
      <c r="J120" s="21" t="n">
        <v>18.21</v>
      </c>
      <c r="K120" s="21" t="n">
        <v>3.54</v>
      </c>
      <c r="L120" s="21" t="n">
        <v>0.02</v>
      </c>
      <c r="M120" s="6" t="n">
        <f aca="false">SUM(B120:K120)</f>
        <v>99.73</v>
      </c>
    </row>
    <row r="121" customFormat="false" ht="13.5" hidden="false" customHeight="false" outlineLevel="0" collapsed="false">
      <c r="A121" s="20" t="s">
        <v>3399</v>
      </c>
      <c r="C121" s="21" t="n">
        <v>54.63</v>
      </c>
      <c r="D121" s="21" t="n">
        <v>0.09</v>
      </c>
      <c r="E121" s="21" t="n">
        <v>0.98</v>
      </c>
      <c r="F121" s="21" t="n">
        <v>1.14</v>
      </c>
      <c r="G121" s="21" t="n">
        <v>2.18</v>
      </c>
      <c r="H121" s="21" t="n">
        <v>0.04</v>
      </c>
      <c r="I121" s="21" t="n">
        <v>17.04</v>
      </c>
      <c r="J121" s="21" t="n">
        <v>22.45</v>
      </c>
      <c r="K121" s="21" t="n">
        <v>1.13</v>
      </c>
      <c r="L121" s="21" t="n">
        <v>0.02</v>
      </c>
      <c r="M121" s="6" t="n">
        <f aca="false">SUM(B121:K121)</f>
        <v>99.68</v>
      </c>
    </row>
    <row r="122" customFormat="false" ht="13.5" hidden="false" customHeight="false" outlineLevel="0" collapsed="false">
      <c r="A122" s="20" t="s">
        <v>3400</v>
      </c>
      <c r="C122" s="21" t="n">
        <v>53.89</v>
      </c>
      <c r="D122" s="21" t="n">
        <v>0.02</v>
      </c>
      <c r="E122" s="21" t="n">
        <v>1.04</v>
      </c>
      <c r="F122" s="21" t="n">
        <v>0.98</v>
      </c>
      <c r="G122" s="21" t="n">
        <v>1.64</v>
      </c>
      <c r="H122" s="21" t="n">
        <v>0.05</v>
      </c>
      <c r="I122" s="21" t="n">
        <v>18.77</v>
      </c>
      <c r="J122" s="21" t="n">
        <v>22.81</v>
      </c>
      <c r="K122" s="21" t="n">
        <v>1.1</v>
      </c>
      <c r="L122" s="21" t="n">
        <v>0.02</v>
      </c>
      <c r="M122" s="6" t="n">
        <f aca="false">SUM(B122:K122)</f>
        <v>100.3</v>
      </c>
    </row>
    <row r="123" customFormat="false" ht="13.5" hidden="false" customHeight="false" outlineLevel="0" collapsed="false">
      <c r="A123" s="20" t="s">
        <v>3401</v>
      </c>
      <c r="C123" s="21" t="n">
        <v>54.95</v>
      </c>
      <c r="D123" s="21" t="n">
        <v>0.55</v>
      </c>
      <c r="E123" s="21" t="n">
        <v>0.66</v>
      </c>
      <c r="F123" s="21" t="n">
        <v>1.18</v>
      </c>
      <c r="G123" s="21" t="n">
        <v>2.67</v>
      </c>
      <c r="H123" s="21" t="n">
        <v>0.08</v>
      </c>
      <c r="I123" s="21" t="n">
        <v>15.68</v>
      </c>
      <c r="J123" s="21" t="n">
        <v>22.25</v>
      </c>
      <c r="K123" s="21" t="n">
        <v>1.2</v>
      </c>
      <c r="L123" s="21" t="n">
        <v>0.01</v>
      </c>
      <c r="M123" s="6" t="n">
        <f aca="false">SUM(B123:K123)</f>
        <v>99.22</v>
      </c>
    </row>
    <row r="124" customFormat="false" ht="13.5" hidden="false" customHeight="false" outlineLevel="0" collapsed="false">
      <c r="A124" s="20" t="s">
        <v>3402</v>
      </c>
      <c r="C124" s="21" t="n">
        <v>54.98</v>
      </c>
      <c r="D124" s="21" t="n">
        <v>0.27</v>
      </c>
      <c r="E124" s="21" t="n">
        <v>1.4</v>
      </c>
      <c r="F124" s="21" t="n">
        <v>2.32</v>
      </c>
      <c r="G124" s="21" t="n">
        <v>2.33</v>
      </c>
      <c r="H124" s="21" t="n">
        <v>0.07</v>
      </c>
      <c r="I124" s="21" t="n">
        <v>15.54</v>
      </c>
      <c r="J124" s="21" t="n">
        <v>20.18</v>
      </c>
      <c r="K124" s="21" t="n">
        <v>2.34</v>
      </c>
      <c r="L124" s="21" t="n">
        <v>0.03</v>
      </c>
      <c r="M124" s="6" t="n">
        <f aca="false">SUM(B124:K124)</f>
        <v>99.43</v>
      </c>
    </row>
    <row r="125" customFormat="false" ht="13.5" hidden="false" customHeight="false" outlineLevel="0" collapsed="false">
      <c r="A125" s="20" t="s">
        <v>3403</v>
      </c>
      <c r="C125" s="21" t="n">
        <v>55.04</v>
      </c>
      <c r="D125" s="21" t="n">
        <v>0.08</v>
      </c>
      <c r="E125" s="21" t="n">
        <v>1.03</v>
      </c>
      <c r="F125" s="21" t="n">
        <v>1.3</v>
      </c>
      <c r="G125" s="21" t="n">
        <v>1.95</v>
      </c>
      <c r="H125" s="21" t="n">
        <v>0.1</v>
      </c>
      <c r="I125" s="21" t="n">
        <v>16.74</v>
      </c>
      <c r="J125" s="21" t="n">
        <v>22.04</v>
      </c>
      <c r="K125" s="21" t="n">
        <v>1.51</v>
      </c>
      <c r="L125" s="21" t="n">
        <v>0.02</v>
      </c>
      <c r="M125" s="6" t="n">
        <f aca="false">SUM(B125:K125)</f>
        <v>99.79</v>
      </c>
    </row>
    <row r="126" customFormat="false" ht="13.5" hidden="false" customHeight="false" outlineLevel="0" collapsed="false">
      <c r="A126" s="20" t="s">
        <v>3404</v>
      </c>
      <c r="C126" s="21" t="n">
        <v>55</v>
      </c>
      <c r="D126" s="21" t="n">
        <v>0.15</v>
      </c>
      <c r="E126" s="21" t="n">
        <v>0.71</v>
      </c>
      <c r="F126" s="21" t="n">
        <v>0.78</v>
      </c>
      <c r="G126" s="21" t="n">
        <v>3.35</v>
      </c>
      <c r="H126" s="21" t="n">
        <v>0.08</v>
      </c>
      <c r="I126" s="21" t="n">
        <v>16.82</v>
      </c>
      <c r="J126" s="21" t="n">
        <v>22.25</v>
      </c>
      <c r="K126" s="21" t="n">
        <v>1.52</v>
      </c>
      <c r="L126" s="21" t="n">
        <v>0.03</v>
      </c>
      <c r="M126" s="6" t="n">
        <f aca="false">SUM(B126:K126)</f>
        <v>100.66</v>
      </c>
    </row>
    <row r="127" customFormat="false" ht="13.5" hidden="false" customHeight="false" outlineLevel="0" collapsed="false">
      <c r="A127" s="20" t="s">
        <v>3405</v>
      </c>
      <c r="C127" s="21" t="n">
        <v>53.08</v>
      </c>
      <c r="D127" s="21" t="n">
        <v>0.03</v>
      </c>
      <c r="E127" s="21" t="n">
        <v>3.24</v>
      </c>
      <c r="F127" s="21" t="n">
        <v>1.38</v>
      </c>
      <c r="G127" s="21" t="n">
        <v>1.44</v>
      </c>
      <c r="H127" s="21" t="n">
        <v>0.04</v>
      </c>
      <c r="I127" s="21" t="n">
        <v>15.45</v>
      </c>
      <c r="J127" s="21" t="n">
        <v>23.01</v>
      </c>
      <c r="K127" s="21" t="n">
        <v>1.36</v>
      </c>
      <c r="L127" s="21" t="n">
        <v>0.01</v>
      </c>
      <c r="M127" s="6" t="n">
        <f aca="false">SUM(B127:K127)</f>
        <v>99.03</v>
      </c>
    </row>
    <row r="128" customFormat="false" ht="13.5" hidden="false" customHeight="false" outlineLevel="0" collapsed="false">
      <c r="A128" s="20" t="s">
        <v>3406</v>
      </c>
      <c r="C128" s="21" t="n">
        <v>54.84</v>
      </c>
      <c r="D128" s="21" t="n">
        <v>0.39</v>
      </c>
      <c r="E128" s="21" t="n">
        <v>2.12</v>
      </c>
      <c r="F128" s="21" t="n">
        <v>0.95</v>
      </c>
      <c r="G128" s="21" t="n">
        <v>3.02</v>
      </c>
      <c r="H128" s="21" t="n">
        <v>0.12</v>
      </c>
      <c r="I128" s="21" t="n">
        <v>18.17</v>
      </c>
      <c r="J128" s="21" t="n">
        <v>17.72</v>
      </c>
      <c r="K128" s="21" t="n">
        <v>1.99</v>
      </c>
      <c r="L128" s="21" t="n">
        <v>0.04</v>
      </c>
      <c r="M128" s="6" t="n">
        <f aca="false">SUM(B128:K128)</f>
        <v>99.32</v>
      </c>
    </row>
    <row r="129" customFormat="false" ht="13.5" hidden="false" customHeight="false" outlineLevel="0" collapsed="false">
      <c r="A129" s="20" t="s">
        <v>3407</v>
      </c>
      <c r="C129" s="21" t="n">
        <v>55.55</v>
      </c>
      <c r="D129" s="21" t="n">
        <v>0.14</v>
      </c>
      <c r="E129" s="21" t="n">
        <v>1.01</v>
      </c>
      <c r="F129" s="21" t="n">
        <v>0.99</v>
      </c>
      <c r="G129" s="21" t="n">
        <v>3.43</v>
      </c>
      <c r="H129" s="21" t="n">
        <v>0.07</v>
      </c>
      <c r="I129" s="21" t="n">
        <v>14.65</v>
      </c>
      <c r="J129" s="21" t="n">
        <v>22.25</v>
      </c>
      <c r="K129" s="21" t="n">
        <v>1.56</v>
      </c>
      <c r="L129" s="21" t="n">
        <v>0.03</v>
      </c>
      <c r="M129" s="6" t="n">
        <f aca="false">SUM(B129:K129)</f>
        <v>99.65</v>
      </c>
    </row>
    <row r="130" customFormat="false" ht="13.5" hidden="false" customHeight="false" outlineLevel="0" collapsed="false">
      <c r="A130" s="20" t="s">
        <v>3408</v>
      </c>
      <c r="C130" s="21" t="n">
        <v>53.12</v>
      </c>
      <c r="D130" s="21" t="n">
        <v>0.05</v>
      </c>
      <c r="E130" s="21" t="n">
        <v>3.02</v>
      </c>
      <c r="F130" s="21" t="n">
        <v>1.25</v>
      </c>
      <c r="G130" s="21" t="n">
        <v>1.31</v>
      </c>
      <c r="H130" s="21" t="n">
        <v>0.07</v>
      </c>
      <c r="I130" s="21" t="n">
        <v>16.45</v>
      </c>
      <c r="J130" s="21" t="n">
        <v>23.05</v>
      </c>
      <c r="K130" s="21" t="n">
        <v>1.19</v>
      </c>
      <c r="L130" s="21" t="n">
        <v>0.01</v>
      </c>
      <c r="M130" s="6" t="n">
        <f aca="false">SUM(B130:K130)</f>
        <v>99.51</v>
      </c>
    </row>
    <row r="131" customFormat="false" ht="13.5" hidden="false" customHeight="false" outlineLevel="0" collapsed="false">
      <c r="A131" s="20" t="s">
        <v>3409</v>
      </c>
      <c r="C131" s="21" t="n">
        <v>54.1</v>
      </c>
      <c r="D131" s="21" t="n">
        <v>0.02</v>
      </c>
      <c r="E131" s="21" t="n">
        <v>2.84</v>
      </c>
      <c r="F131" s="21" t="n">
        <v>1.18</v>
      </c>
      <c r="G131" s="21" t="n">
        <v>1.73</v>
      </c>
      <c r="H131" s="21" t="n">
        <v>0.06</v>
      </c>
      <c r="I131" s="21" t="n">
        <v>17.81</v>
      </c>
      <c r="J131" s="21" t="n">
        <v>20.61</v>
      </c>
      <c r="K131" s="21" t="n">
        <v>0.93</v>
      </c>
      <c r="L131" s="21" t="n">
        <v>0.02</v>
      </c>
      <c r="M131" s="6" t="n">
        <f aca="false">SUM(B131:K131)</f>
        <v>99.28</v>
      </c>
    </row>
    <row r="132" customFormat="false" ht="13.5" hidden="false" customHeight="false" outlineLevel="0" collapsed="false">
      <c r="A132" s="20" t="s">
        <v>3410</v>
      </c>
      <c r="C132" s="21" t="n">
        <v>54.6</v>
      </c>
      <c r="D132" s="21" t="n">
        <v>0.19</v>
      </c>
      <c r="E132" s="21" t="n">
        <v>0.66</v>
      </c>
      <c r="F132" s="21" t="n">
        <v>0.85</v>
      </c>
      <c r="G132" s="21" t="n">
        <v>3.1</v>
      </c>
      <c r="H132" s="21" t="n">
        <v>0.07</v>
      </c>
      <c r="I132" s="21" t="n">
        <v>16.57</v>
      </c>
      <c r="J132" s="21" t="n">
        <v>22.49</v>
      </c>
      <c r="K132" s="21" t="n">
        <v>1.48</v>
      </c>
      <c r="L132" s="21" t="n">
        <v>0.03</v>
      </c>
      <c r="M132" s="6" t="n">
        <f aca="false">SUM(B132:K132)</f>
        <v>100.01</v>
      </c>
    </row>
    <row r="133" customFormat="false" ht="13.5" hidden="false" customHeight="false" outlineLevel="0" collapsed="false">
      <c r="A133" s="20" t="s">
        <v>3411</v>
      </c>
      <c r="C133" s="21" t="n">
        <v>53.21</v>
      </c>
      <c r="D133" s="21" t="n">
        <v>0.03</v>
      </c>
      <c r="E133" s="21" t="n">
        <v>3.54</v>
      </c>
      <c r="F133" s="21" t="n">
        <v>1.57</v>
      </c>
      <c r="G133" s="21" t="n">
        <v>1.44</v>
      </c>
      <c r="H133" s="21" t="n">
        <v>0.07</v>
      </c>
      <c r="I133" s="21" t="n">
        <v>15.57</v>
      </c>
      <c r="J133" s="21" t="n">
        <v>22.78</v>
      </c>
      <c r="K133" s="21" t="n">
        <v>1.27</v>
      </c>
      <c r="L133" s="21" t="n">
        <v>0.02</v>
      </c>
      <c r="M133" s="6" t="n">
        <f aca="false">SUM(B133:K133)</f>
        <v>99.48</v>
      </c>
    </row>
    <row r="134" customFormat="false" ht="13.5" hidden="false" customHeight="false" outlineLevel="0" collapsed="false">
      <c r="A134" s="20" t="s">
        <v>3412</v>
      </c>
      <c r="C134" s="21" t="n">
        <v>54.22</v>
      </c>
      <c r="D134" s="21" t="n">
        <v>0.02</v>
      </c>
      <c r="E134" s="21" t="n">
        <v>3.16</v>
      </c>
      <c r="F134" s="21" t="n">
        <v>1.21</v>
      </c>
      <c r="G134" s="21" t="n">
        <v>1.32</v>
      </c>
      <c r="H134" s="21" t="n">
        <v>0.1</v>
      </c>
      <c r="I134" s="21" t="n">
        <v>15.11</v>
      </c>
      <c r="J134" s="21" t="n">
        <v>23.07</v>
      </c>
      <c r="K134" s="21" t="n">
        <v>1.45</v>
      </c>
      <c r="L134" s="21" t="n">
        <v>0.03</v>
      </c>
      <c r="M134" s="6" t="n">
        <f aca="false">SUM(B134:K134)</f>
        <v>99.66</v>
      </c>
    </row>
    <row r="135" customFormat="false" ht="13.5" hidden="false" customHeight="false" outlineLevel="0" collapsed="false">
      <c r="A135" s="20" t="s">
        <v>3413</v>
      </c>
      <c r="C135" s="21" t="n">
        <v>55.28</v>
      </c>
      <c r="D135" s="21" t="n">
        <v>0.07</v>
      </c>
      <c r="E135" s="21" t="n">
        <v>1.08</v>
      </c>
      <c r="F135" s="21" t="n">
        <v>1.27</v>
      </c>
      <c r="G135" s="21" t="n">
        <v>2.01</v>
      </c>
      <c r="H135" s="21" t="n">
        <v>0.1</v>
      </c>
      <c r="I135" s="21" t="n">
        <v>16.56</v>
      </c>
      <c r="J135" s="21" t="n">
        <v>22.2</v>
      </c>
      <c r="K135" s="21" t="n">
        <v>1.72</v>
      </c>
      <c r="L135" s="21" t="n">
        <v>0.03</v>
      </c>
      <c r="M135" s="6" t="n">
        <f aca="false">SUM(B135:K135)</f>
        <v>100.29</v>
      </c>
    </row>
    <row r="136" customFormat="false" ht="13.5" hidden="false" customHeight="false" outlineLevel="0" collapsed="false">
      <c r="A136" s="20" t="s">
        <v>3414</v>
      </c>
      <c r="C136" s="21" t="n">
        <v>53.2</v>
      </c>
      <c r="D136" s="21" t="n">
        <v>0.03</v>
      </c>
      <c r="E136" s="21" t="n">
        <v>3.23</v>
      </c>
      <c r="F136" s="21" t="n">
        <v>1.22</v>
      </c>
      <c r="G136" s="21" t="n">
        <v>1.36</v>
      </c>
      <c r="H136" s="21" t="n">
        <v>0.1</v>
      </c>
      <c r="I136" s="21" t="n">
        <v>16.55</v>
      </c>
      <c r="J136" s="21" t="n">
        <v>23.06</v>
      </c>
      <c r="K136" s="21" t="n">
        <v>1.18</v>
      </c>
      <c r="L136" s="21" t="n">
        <v>0.02</v>
      </c>
      <c r="M136" s="6" t="n">
        <f aca="false">SUM(B136:K136)</f>
        <v>99.93</v>
      </c>
    </row>
    <row r="137" customFormat="false" ht="13.5" hidden="false" customHeight="false" outlineLevel="0" collapsed="false">
      <c r="A137" s="20" t="s">
        <v>3415</v>
      </c>
      <c r="C137" s="21" t="n">
        <v>54.13</v>
      </c>
      <c r="D137" s="21" t="n">
        <v>0.13</v>
      </c>
      <c r="E137" s="21" t="n">
        <v>3.29</v>
      </c>
      <c r="F137" s="21" t="n">
        <v>1.64</v>
      </c>
      <c r="G137" s="21" t="n">
        <v>1.43</v>
      </c>
      <c r="H137" s="21" t="n">
        <v>0.09</v>
      </c>
      <c r="I137" s="21" t="n">
        <v>16.3</v>
      </c>
      <c r="J137" s="21" t="n">
        <v>20.48</v>
      </c>
      <c r="K137" s="21" t="n">
        <v>1.83</v>
      </c>
      <c r="L137" s="21" t="n">
        <v>0.01</v>
      </c>
      <c r="M137" s="6" t="n">
        <f aca="false">SUM(B137:K137)</f>
        <v>99.32</v>
      </c>
    </row>
    <row r="138" customFormat="false" ht="13.5" hidden="false" customHeight="false" outlineLevel="0" collapsed="false">
      <c r="A138" s="20" t="s">
        <v>3416</v>
      </c>
      <c r="C138" s="21" t="n">
        <v>53.94</v>
      </c>
      <c r="D138" s="21" t="n">
        <v>0.04</v>
      </c>
      <c r="E138" s="21" t="n">
        <v>2.55</v>
      </c>
      <c r="F138" s="21" t="n">
        <v>1.15</v>
      </c>
      <c r="G138" s="21" t="n">
        <v>1.17</v>
      </c>
      <c r="H138" s="21" t="n">
        <v>0.06</v>
      </c>
      <c r="I138" s="21" t="n">
        <v>16.27</v>
      </c>
      <c r="J138" s="21" t="n">
        <v>23.1</v>
      </c>
      <c r="K138" s="21" t="n">
        <v>1.06</v>
      </c>
      <c r="L138" s="21" t="n">
        <v>0.01</v>
      </c>
      <c r="M138" s="6" t="n">
        <f aca="false">SUM(B138:K138)</f>
        <v>99.34</v>
      </c>
    </row>
    <row r="139" customFormat="false" ht="13.5" hidden="false" customHeight="false" outlineLevel="0" collapsed="false">
      <c r="A139" s="20" t="s">
        <v>3417</v>
      </c>
      <c r="C139" s="21" t="n">
        <v>53.45</v>
      </c>
      <c r="D139" s="21" t="n">
        <v>0.03</v>
      </c>
      <c r="E139" s="21" t="n">
        <v>3.05</v>
      </c>
      <c r="F139" s="21" t="n">
        <v>1.27</v>
      </c>
      <c r="G139" s="21" t="n">
        <v>1.29</v>
      </c>
      <c r="H139" s="21" t="n">
        <v>0.08</v>
      </c>
      <c r="I139" s="21" t="n">
        <v>16.1</v>
      </c>
      <c r="J139" s="21" t="n">
        <v>23.2</v>
      </c>
      <c r="K139" s="21" t="n">
        <v>1.73</v>
      </c>
      <c r="L139" s="21" t="n">
        <v>0.13</v>
      </c>
      <c r="M139" s="6" t="n">
        <f aca="false">SUM(B139:K139)</f>
        <v>100.2</v>
      </c>
    </row>
    <row r="140" customFormat="false" ht="13.5" hidden="false" customHeight="false" outlineLevel="0" collapsed="false">
      <c r="A140" s="20" t="s">
        <v>3418</v>
      </c>
      <c r="C140" s="21" t="n">
        <v>54.6</v>
      </c>
      <c r="D140" s="21" t="n">
        <v>0.25</v>
      </c>
      <c r="E140" s="21" t="n">
        <v>0.79</v>
      </c>
      <c r="F140" s="21" t="n">
        <v>2.49</v>
      </c>
      <c r="G140" s="21" t="n">
        <v>1.91</v>
      </c>
      <c r="H140" s="21" t="n">
        <v>0.04</v>
      </c>
      <c r="I140" s="21" t="n">
        <v>15.73</v>
      </c>
      <c r="J140" s="21" t="n">
        <v>21.96</v>
      </c>
      <c r="K140" s="21" t="n">
        <v>1.94</v>
      </c>
      <c r="L140" s="21" t="n">
        <v>0.03</v>
      </c>
      <c r="M140" s="6" t="n">
        <f aca="false">SUM(B140:K140)</f>
        <v>99.71</v>
      </c>
    </row>
    <row r="141" customFormat="false" ht="13.5" hidden="false" customHeight="false" outlineLevel="0" collapsed="false">
      <c r="A141" s="20" t="s">
        <v>3419</v>
      </c>
      <c r="C141" s="21" t="n">
        <v>53.31</v>
      </c>
      <c r="D141" s="21" t="n">
        <v>0.03</v>
      </c>
      <c r="E141" s="21" t="n">
        <v>2.79</v>
      </c>
      <c r="F141" s="21" t="n">
        <v>1.28</v>
      </c>
      <c r="G141" s="21" t="n">
        <v>1.77</v>
      </c>
      <c r="H141" s="21" t="n">
        <v>0.06</v>
      </c>
      <c r="I141" s="21" t="n">
        <v>18.53</v>
      </c>
      <c r="J141" s="21" t="n">
        <v>20.53</v>
      </c>
      <c r="K141" s="21" t="n">
        <v>0.81</v>
      </c>
      <c r="L141" s="21" t="n">
        <v>0.01</v>
      </c>
      <c r="M141" s="6" t="n">
        <f aca="false">SUM(B141:K141)</f>
        <v>99.11</v>
      </c>
    </row>
    <row r="142" customFormat="false" ht="13.5" hidden="false" customHeight="false" outlineLevel="0" collapsed="false">
      <c r="A142" s="20" t="s">
        <v>3420</v>
      </c>
      <c r="C142" s="21" t="n">
        <v>53.8</v>
      </c>
      <c r="D142" s="21" t="n">
        <v>0.02</v>
      </c>
      <c r="E142" s="21" t="n">
        <v>2.89</v>
      </c>
      <c r="F142" s="21" t="n">
        <v>1.15</v>
      </c>
      <c r="G142" s="21" t="n">
        <v>1.47</v>
      </c>
      <c r="H142" s="21" t="n">
        <v>0.1</v>
      </c>
      <c r="I142" s="21" t="n">
        <v>17.24</v>
      </c>
      <c r="J142" s="21" t="n">
        <v>22.45</v>
      </c>
      <c r="K142" s="21" t="n">
        <v>1.11</v>
      </c>
      <c r="L142" s="21" t="n">
        <v>0.01</v>
      </c>
      <c r="M142" s="6" t="n">
        <f aca="false">SUM(B142:K142)</f>
        <v>100.23</v>
      </c>
    </row>
    <row r="143" customFormat="false" ht="13.5" hidden="false" customHeight="false" outlineLevel="0" collapsed="false">
      <c r="A143" s="20" t="s">
        <v>3421</v>
      </c>
      <c r="C143" s="21" t="n">
        <v>52.93</v>
      </c>
      <c r="D143" s="21" t="n">
        <v>0.04</v>
      </c>
      <c r="E143" s="21" t="n">
        <v>3.12</v>
      </c>
      <c r="F143" s="21" t="n">
        <v>1.25</v>
      </c>
      <c r="G143" s="21" t="n">
        <v>1.2</v>
      </c>
      <c r="H143" s="21" t="n">
        <v>0.09</v>
      </c>
      <c r="I143" s="21" t="n">
        <v>16</v>
      </c>
      <c r="J143" s="21" t="n">
        <v>23.4</v>
      </c>
      <c r="K143" s="21" t="n">
        <v>1.03</v>
      </c>
      <c r="L143" s="21" t="n">
        <v>0.02</v>
      </c>
      <c r="M143" s="6" t="n">
        <f aca="false">SUM(B143:K143)</f>
        <v>99.06</v>
      </c>
    </row>
    <row r="144" customFormat="false" ht="13.5" hidden="false" customHeight="false" outlineLevel="0" collapsed="false">
      <c r="A144" s="20" t="s">
        <v>3422</v>
      </c>
      <c r="C144" s="21" t="n">
        <v>54.34</v>
      </c>
      <c r="D144" s="21" t="n">
        <v>0.08</v>
      </c>
      <c r="E144" s="21" t="n">
        <v>1.78</v>
      </c>
      <c r="F144" s="21" t="n">
        <v>1.35</v>
      </c>
      <c r="G144" s="21" t="n">
        <v>2.26</v>
      </c>
      <c r="H144" s="21" t="n">
        <v>0.09</v>
      </c>
      <c r="I144" s="21" t="n">
        <v>17.31</v>
      </c>
      <c r="J144" s="21" t="n">
        <v>21.59</v>
      </c>
      <c r="K144" s="21" t="n">
        <v>1.84</v>
      </c>
      <c r="L144" s="21" t="n">
        <v>0.02</v>
      </c>
      <c r="M144" s="6" t="n">
        <f aca="false">SUM(B144:K144)</f>
        <v>100.64</v>
      </c>
    </row>
    <row r="145" customFormat="false" ht="13.5" hidden="false" customHeight="false" outlineLevel="0" collapsed="false">
      <c r="A145" s="20" t="s">
        <v>3423</v>
      </c>
      <c r="C145" s="21" t="n">
        <v>53.91</v>
      </c>
      <c r="D145" s="21" t="n">
        <v>0</v>
      </c>
      <c r="E145" s="21" t="n">
        <v>2.81</v>
      </c>
      <c r="F145" s="21" t="n">
        <v>1.13</v>
      </c>
      <c r="G145" s="21" t="n">
        <v>1.18</v>
      </c>
      <c r="H145" s="21" t="n">
        <v>0.08</v>
      </c>
      <c r="I145" s="21" t="n">
        <v>16.61</v>
      </c>
      <c r="J145" s="21" t="n">
        <v>23.91</v>
      </c>
      <c r="K145" s="21" t="n">
        <v>0.9</v>
      </c>
      <c r="L145" s="21" t="n">
        <v>0.02</v>
      </c>
      <c r="M145" s="6" t="n">
        <f aca="false">SUM(B145:K145)</f>
        <v>100.53</v>
      </c>
    </row>
    <row r="146" customFormat="false" ht="13.5" hidden="false" customHeight="false" outlineLevel="0" collapsed="false">
      <c r="A146" s="20" t="s">
        <v>3424</v>
      </c>
      <c r="C146" s="21" t="n">
        <v>52.95</v>
      </c>
      <c r="D146" s="21" t="n">
        <v>0.21</v>
      </c>
      <c r="E146" s="21" t="n">
        <v>1.31</v>
      </c>
      <c r="F146" s="21" t="n">
        <v>0.1</v>
      </c>
      <c r="G146" s="21" t="n">
        <v>11.38</v>
      </c>
      <c r="H146" s="21" t="n">
        <v>0.27</v>
      </c>
      <c r="I146" s="21" t="n">
        <v>10.8</v>
      </c>
      <c r="J146" s="21" t="n">
        <v>22.03</v>
      </c>
      <c r="K146" s="21" t="n">
        <v>0.48</v>
      </c>
      <c r="L146" s="21" t="n">
        <v>0.01</v>
      </c>
      <c r="M146" s="6" t="n">
        <f aca="false">SUM(B146:K146)</f>
        <v>99.53</v>
      </c>
    </row>
    <row r="147" customFormat="false" ht="13.5" hidden="false" customHeight="false" outlineLevel="0" collapsed="false">
      <c r="A147" s="20" t="s">
        <v>3425</v>
      </c>
      <c r="C147" s="21" t="n">
        <v>53.97</v>
      </c>
      <c r="D147" s="21" t="n">
        <v>0.44</v>
      </c>
      <c r="E147" s="21" t="n">
        <v>1.69</v>
      </c>
      <c r="F147" s="21" t="n">
        <v>1.56</v>
      </c>
      <c r="G147" s="21" t="n">
        <v>3.07</v>
      </c>
      <c r="H147" s="21" t="n">
        <v>0.06</v>
      </c>
      <c r="I147" s="21" t="n">
        <v>19.19</v>
      </c>
      <c r="J147" s="21" t="n">
        <v>17.26</v>
      </c>
      <c r="K147" s="21" t="n">
        <v>2.19</v>
      </c>
      <c r="L147" s="21" t="n">
        <v>0.04</v>
      </c>
      <c r="M147" s="6" t="n">
        <f aca="false">SUM(B147:K147)</f>
        <v>99.43</v>
      </c>
    </row>
    <row r="148" customFormat="false" ht="13.5" hidden="false" customHeight="false" outlineLevel="0" collapsed="false">
      <c r="A148" s="20" t="s">
        <v>3426</v>
      </c>
      <c r="C148" s="21" t="n">
        <v>54.11</v>
      </c>
      <c r="D148" s="21" t="n">
        <v>0.05</v>
      </c>
      <c r="E148" s="21" t="n">
        <v>1.74</v>
      </c>
      <c r="F148" s="21" t="n">
        <v>1.57</v>
      </c>
      <c r="G148" s="21" t="n">
        <v>1.97</v>
      </c>
      <c r="H148" s="21" t="n">
        <v>0.06</v>
      </c>
      <c r="I148" s="21" t="n">
        <v>17.08</v>
      </c>
      <c r="J148" s="21" t="n">
        <v>21.29</v>
      </c>
      <c r="K148" s="21" t="n">
        <v>1.61</v>
      </c>
      <c r="L148" s="21" t="n">
        <v>0.02</v>
      </c>
      <c r="M148" s="6" t="n">
        <f aca="false">SUM(B148:K148)</f>
        <v>99.48</v>
      </c>
    </row>
    <row r="149" customFormat="false" ht="13.5" hidden="false" customHeight="false" outlineLevel="0" collapsed="false">
      <c r="A149" s="20" t="s">
        <v>3427</v>
      </c>
      <c r="C149" s="21" t="n">
        <v>52.32</v>
      </c>
      <c r="D149" s="21" t="n">
        <v>0.01</v>
      </c>
      <c r="E149" s="21" t="n">
        <v>2.76</v>
      </c>
      <c r="F149" s="21" t="n">
        <v>1.37</v>
      </c>
      <c r="G149" s="21" t="n">
        <v>1.46</v>
      </c>
      <c r="H149" s="21" t="n">
        <v>0.05</v>
      </c>
      <c r="I149" s="21" t="n">
        <v>17.59</v>
      </c>
      <c r="J149" s="21" t="n">
        <v>22.76</v>
      </c>
      <c r="K149" s="21" t="n">
        <v>1.38</v>
      </c>
      <c r="L149" s="21" t="n">
        <v>0.02</v>
      </c>
      <c r="M149" s="6" t="n">
        <f aca="false">SUM(B149:K149)</f>
        <v>99.7</v>
      </c>
    </row>
    <row r="150" customFormat="false" ht="13.5" hidden="false" customHeight="false" outlineLevel="0" collapsed="false">
      <c r="A150" s="20" t="s">
        <v>3428</v>
      </c>
      <c r="C150" s="21" t="n">
        <v>53.36</v>
      </c>
      <c r="D150" s="21" t="n">
        <v>0</v>
      </c>
      <c r="E150" s="21" t="n">
        <v>1.73</v>
      </c>
      <c r="F150" s="21" t="n">
        <v>0.77</v>
      </c>
      <c r="G150" s="21" t="n">
        <v>1.14</v>
      </c>
      <c r="H150" s="21" t="n">
        <v>0.03</v>
      </c>
      <c r="I150" s="21" t="n">
        <v>18.44</v>
      </c>
      <c r="J150" s="21" t="n">
        <v>23.79</v>
      </c>
      <c r="K150" s="21" t="n">
        <v>0.81</v>
      </c>
      <c r="L150" s="21" t="n">
        <v>0.01</v>
      </c>
      <c r="M150" s="6" t="n">
        <f aca="false">SUM(B150:K150)</f>
        <v>100.07</v>
      </c>
    </row>
    <row r="151" customFormat="false" ht="13.5" hidden="false" customHeight="false" outlineLevel="0" collapsed="false">
      <c r="A151" s="20" t="s">
        <v>3429</v>
      </c>
      <c r="C151" s="21" t="n">
        <v>54.63</v>
      </c>
      <c r="D151" s="21" t="n">
        <v>0.18</v>
      </c>
      <c r="E151" s="21" t="n">
        <v>0.82</v>
      </c>
      <c r="F151" s="21" t="n">
        <v>0.95</v>
      </c>
      <c r="G151" s="21" t="n">
        <v>2.27</v>
      </c>
      <c r="H151" s="21" t="n">
        <v>0.07</v>
      </c>
      <c r="I151" s="21" t="n">
        <v>17.47</v>
      </c>
      <c r="J151" s="21" t="n">
        <v>23.03</v>
      </c>
      <c r="K151" s="21" t="n">
        <v>0.87</v>
      </c>
      <c r="L151" s="21" t="n">
        <v>0.04</v>
      </c>
      <c r="M151" s="6" t="n">
        <f aca="false">SUM(B151:K151)</f>
        <v>100.29</v>
      </c>
    </row>
    <row r="152" customFormat="false" ht="13.5" hidden="false" customHeight="false" outlineLevel="0" collapsed="false">
      <c r="A152" s="20" t="s">
        <v>3430</v>
      </c>
      <c r="C152" s="21" t="n">
        <v>54.31</v>
      </c>
      <c r="D152" s="21" t="n">
        <v>0.18</v>
      </c>
      <c r="E152" s="21" t="n">
        <v>1.46</v>
      </c>
      <c r="F152" s="21" t="n">
        <v>1.08</v>
      </c>
      <c r="G152" s="21" t="n">
        <v>2.22</v>
      </c>
      <c r="H152" s="21" t="n">
        <v>0.07</v>
      </c>
      <c r="I152" s="21" t="n">
        <v>16.76</v>
      </c>
      <c r="J152" s="21" t="n">
        <v>22.62</v>
      </c>
      <c r="K152" s="21" t="n">
        <v>1.31</v>
      </c>
      <c r="L152" s="21" t="n">
        <v>0.02</v>
      </c>
      <c r="M152" s="6" t="n">
        <f aca="false">SUM(B152:K152)</f>
        <v>100.01</v>
      </c>
    </row>
    <row r="153" customFormat="false" ht="13.5" hidden="false" customHeight="false" outlineLevel="0" collapsed="false">
      <c r="A153" s="20" t="s">
        <v>3431</v>
      </c>
      <c r="C153" s="21" t="n">
        <v>54.45</v>
      </c>
      <c r="D153" s="21" t="n">
        <v>0.17</v>
      </c>
      <c r="E153" s="21" t="n">
        <v>1.82</v>
      </c>
      <c r="F153" s="21" t="n">
        <v>2.97</v>
      </c>
      <c r="G153" s="21" t="n">
        <v>2.12</v>
      </c>
      <c r="H153" s="21" t="n">
        <v>0.06</v>
      </c>
      <c r="I153" s="21" t="n">
        <v>16.4</v>
      </c>
      <c r="J153" s="21" t="n">
        <v>18.46</v>
      </c>
      <c r="K153" s="21" t="n">
        <v>2.86</v>
      </c>
      <c r="L153" s="21" t="n">
        <v>0.04</v>
      </c>
      <c r="M153" s="6" t="n">
        <f aca="false">SUM(B153:K153)</f>
        <v>99.31</v>
      </c>
    </row>
    <row r="154" customFormat="false" ht="13.5" hidden="false" customHeight="false" outlineLevel="0" collapsed="false">
      <c r="A154" s="20" t="s">
        <v>3432</v>
      </c>
      <c r="C154" s="21" t="n">
        <v>54.92</v>
      </c>
      <c r="D154" s="21" t="n">
        <v>0.35</v>
      </c>
      <c r="E154" s="21" t="n">
        <v>2.03</v>
      </c>
      <c r="F154" s="21" t="n">
        <v>0.58</v>
      </c>
      <c r="G154" s="21" t="n">
        <v>2.88</v>
      </c>
      <c r="H154" s="21" t="n">
        <v>0.06</v>
      </c>
      <c r="I154" s="21" t="n">
        <v>18.6</v>
      </c>
      <c r="J154" s="21" t="n">
        <v>18.17</v>
      </c>
      <c r="K154" s="21" t="n">
        <v>1.78</v>
      </c>
      <c r="L154" s="21" t="n">
        <v>0.04</v>
      </c>
      <c r="M154" s="6" t="n">
        <f aca="false">SUM(B154:K154)</f>
        <v>99.37</v>
      </c>
    </row>
    <row r="155" customFormat="false" ht="13.5" hidden="false" customHeight="false" outlineLevel="0" collapsed="false">
      <c r="A155" s="20" t="s">
        <v>3433</v>
      </c>
      <c r="C155" s="21" t="n">
        <v>54.99</v>
      </c>
      <c r="D155" s="21" t="n">
        <v>0.07</v>
      </c>
      <c r="E155" s="21" t="n">
        <v>0.93</v>
      </c>
      <c r="F155" s="21" t="n">
        <v>1.29</v>
      </c>
      <c r="G155" s="21" t="n">
        <v>2.24</v>
      </c>
      <c r="H155" s="21" t="n">
        <v>0.08</v>
      </c>
      <c r="I155" s="21" t="n">
        <v>16.66</v>
      </c>
      <c r="J155" s="21" t="n">
        <v>22</v>
      </c>
      <c r="K155" s="21" t="n">
        <v>1.21</v>
      </c>
      <c r="L155" s="21" t="n">
        <v>0.03</v>
      </c>
      <c r="M155" s="6" t="n">
        <f aca="false">SUM(B155:K155)</f>
        <v>99.47</v>
      </c>
    </row>
    <row r="156" customFormat="false" ht="13.5" hidden="false" customHeight="false" outlineLevel="0" collapsed="false">
      <c r="A156" s="20" t="s">
        <v>3434</v>
      </c>
      <c r="C156" s="21" t="n">
        <v>54.51</v>
      </c>
      <c r="D156" s="21" t="n">
        <v>0.05</v>
      </c>
      <c r="E156" s="21" t="n">
        <v>0.99</v>
      </c>
      <c r="F156" s="21" t="n">
        <v>1.42</v>
      </c>
      <c r="G156" s="21" t="n">
        <v>2.15</v>
      </c>
      <c r="H156" s="21" t="n">
        <v>0.09</v>
      </c>
      <c r="I156" s="21" t="n">
        <v>17.03</v>
      </c>
      <c r="J156" s="21" t="n">
        <v>22.06</v>
      </c>
      <c r="K156" s="21" t="n">
        <v>1.54</v>
      </c>
      <c r="L156" s="21" t="n">
        <v>0.03</v>
      </c>
      <c r="M156" s="6" t="n">
        <f aca="false">SUM(B156:K156)</f>
        <v>99.84</v>
      </c>
    </row>
    <row r="157" customFormat="false" ht="13.5" hidden="false" customHeight="false" outlineLevel="0" collapsed="false">
      <c r="A157" s="20" t="s">
        <v>3435</v>
      </c>
      <c r="C157" s="21" t="n">
        <v>55.84</v>
      </c>
      <c r="D157" s="21" t="n">
        <v>0.27</v>
      </c>
      <c r="E157" s="21" t="n">
        <v>2.45</v>
      </c>
      <c r="F157" s="21" t="n">
        <v>1.37</v>
      </c>
      <c r="G157" s="21" t="n">
        <v>1.95</v>
      </c>
      <c r="H157" s="21" t="n">
        <v>0.07</v>
      </c>
      <c r="I157" s="21" t="n">
        <v>15.99</v>
      </c>
      <c r="J157" s="21" t="n">
        <v>19.15</v>
      </c>
      <c r="K157" s="21" t="n">
        <v>2.59</v>
      </c>
      <c r="L157" s="21" t="n">
        <v>0.06</v>
      </c>
      <c r="M157" s="6" t="n">
        <f aca="false">SUM(B157:K157)</f>
        <v>99.68</v>
      </c>
    </row>
    <row r="158" customFormat="false" ht="13.5" hidden="false" customHeight="false" outlineLevel="0" collapsed="false">
      <c r="A158" s="20" t="s">
        <v>3436</v>
      </c>
      <c r="C158" s="21" t="n">
        <v>55.82</v>
      </c>
      <c r="D158" s="21" t="n">
        <v>0.06</v>
      </c>
      <c r="E158" s="21" t="n">
        <v>1.02</v>
      </c>
      <c r="F158" s="21" t="n">
        <v>1.27</v>
      </c>
      <c r="G158" s="21" t="n">
        <v>2.05</v>
      </c>
      <c r="H158" s="21" t="n">
        <v>0.07</v>
      </c>
      <c r="I158" s="21" t="n">
        <v>15.6</v>
      </c>
      <c r="J158" s="21" t="n">
        <v>21.92</v>
      </c>
      <c r="K158" s="21" t="n">
        <v>1.55</v>
      </c>
      <c r="L158" s="21" t="n">
        <v>0.04</v>
      </c>
      <c r="M158" s="6" t="n">
        <f aca="false">SUM(B158:K158)</f>
        <v>99.36</v>
      </c>
    </row>
    <row r="159" customFormat="false" ht="13.5" hidden="false" customHeight="false" outlineLevel="0" collapsed="false">
      <c r="A159" s="20" t="s">
        <v>3437</v>
      </c>
      <c r="C159" s="21" t="n">
        <v>54.67</v>
      </c>
      <c r="D159" s="21" t="n">
        <v>0.17</v>
      </c>
      <c r="E159" s="21" t="n">
        <v>0.81</v>
      </c>
      <c r="F159" s="21" t="n">
        <v>1.08</v>
      </c>
      <c r="G159" s="21" t="n">
        <v>2.13</v>
      </c>
      <c r="H159" s="21" t="n">
        <v>0.09</v>
      </c>
      <c r="I159" s="21" t="n">
        <v>15.9</v>
      </c>
      <c r="J159" s="21" t="n">
        <v>22.77</v>
      </c>
      <c r="K159" s="21" t="n">
        <v>1.54</v>
      </c>
      <c r="L159" s="21" t="n">
        <v>0.04</v>
      </c>
      <c r="M159" s="6" t="n">
        <f aca="false">SUM(B159:K159)</f>
        <v>99.16</v>
      </c>
    </row>
    <row r="160" customFormat="false" ht="13.5" hidden="false" customHeight="false" outlineLevel="0" collapsed="false">
      <c r="A160" s="20" t="s">
        <v>3438</v>
      </c>
      <c r="C160" s="21" t="n">
        <v>54.82</v>
      </c>
      <c r="D160" s="21" t="n">
        <v>0.06</v>
      </c>
      <c r="E160" s="21" t="n">
        <v>0.99</v>
      </c>
      <c r="F160" s="21" t="n">
        <v>1.3</v>
      </c>
      <c r="G160" s="21" t="n">
        <v>2.19</v>
      </c>
      <c r="H160" s="21" t="n">
        <v>0.08</v>
      </c>
      <c r="I160" s="21" t="n">
        <v>16.73</v>
      </c>
      <c r="J160" s="21" t="n">
        <v>22.08</v>
      </c>
      <c r="K160" s="21" t="n">
        <v>1.37</v>
      </c>
      <c r="L160" s="21" t="n">
        <v>0.07</v>
      </c>
      <c r="M160" s="6" t="n">
        <f aca="false">SUM(B160:K160)</f>
        <v>99.62</v>
      </c>
    </row>
    <row r="161" customFormat="false" ht="13.5" hidden="false" customHeight="false" outlineLevel="0" collapsed="false">
      <c r="A161" s="20" t="s">
        <v>3439</v>
      </c>
      <c r="C161" s="21" t="n">
        <v>54.98</v>
      </c>
      <c r="D161" s="21" t="n">
        <v>0.15</v>
      </c>
      <c r="E161" s="21" t="n">
        <v>0.75</v>
      </c>
      <c r="F161" s="21" t="n">
        <v>1.13</v>
      </c>
      <c r="G161" s="21" t="n">
        <v>2.11</v>
      </c>
      <c r="H161" s="21" t="n">
        <v>0.06</v>
      </c>
      <c r="I161" s="21" t="n">
        <v>17.33</v>
      </c>
      <c r="J161" s="21" t="n">
        <v>22.68</v>
      </c>
      <c r="K161" s="21" t="n">
        <v>1.31</v>
      </c>
      <c r="L161" s="21" t="n">
        <v>0.02</v>
      </c>
      <c r="M161" s="6" t="n">
        <f aca="false">SUM(B161:K161)</f>
        <v>100.5</v>
      </c>
    </row>
    <row r="162" customFormat="false" ht="13.5" hidden="false" customHeight="false" outlineLevel="0" collapsed="false">
      <c r="A162" s="20" t="s">
        <v>3440</v>
      </c>
      <c r="C162" s="21" t="n">
        <v>54.77</v>
      </c>
      <c r="D162" s="21" t="n">
        <v>0.06</v>
      </c>
      <c r="E162" s="21" t="n">
        <v>1.04</v>
      </c>
      <c r="F162" s="21" t="n">
        <v>1.22</v>
      </c>
      <c r="G162" s="21" t="n">
        <v>2.01</v>
      </c>
      <c r="H162" s="21" t="n">
        <v>0.07</v>
      </c>
      <c r="I162" s="21" t="n">
        <v>17.07</v>
      </c>
      <c r="J162" s="21" t="n">
        <v>22.04</v>
      </c>
      <c r="K162" s="21" t="n">
        <v>1.44</v>
      </c>
      <c r="L162" s="21" t="n">
        <v>0.03</v>
      </c>
      <c r="M162" s="6" t="n">
        <f aca="false">SUM(B162:K162)</f>
        <v>99.72</v>
      </c>
    </row>
    <row r="163" customFormat="false" ht="13.5" hidden="false" customHeight="false" outlineLevel="0" collapsed="false">
      <c r="A163" s="20" t="s">
        <v>3441</v>
      </c>
      <c r="C163" s="21" t="n">
        <v>54.73</v>
      </c>
      <c r="D163" s="21" t="n">
        <v>0.07</v>
      </c>
      <c r="E163" s="21" t="n">
        <v>0.91</v>
      </c>
      <c r="F163" s="21" t="n">
        <v>1.12</v>
      </c>
      <c r="G163" s="21" t="n">
        <v>2.08</v>
      </c>
      <c r="H163" s="21" t="n">
        <v>0.08</v>
      </c>
      <c r="I163" s="21" t="n">
        <v>16.87</v>
      </c>
      <c r="J163" s="21" t="n">
        <v>22.04</v>
      </c>
      <c r="K163" s="21" t="n">
        <v>1.31</v>
      </c>
      <c r="L163" s="21" t="n">
        <v>0.03</v>
      </c>
      <c r="M163" s="6" t="n">
        <f aca="false">SUM(B163:K163)</f>
        <v>99.21</v>
      </c>
    </row>
    <row r="164" customFormat="false" ht="13.5" hidden="false" customHeight="false" outlineLevel="0" collapsed="false">
      <c r="A164" s="20" t="s">
        <v>3442</v>
      </c>
      <c r="C164" s="21" t="n">
        <v>55.32</v>
      </c>
      <c r="D164" s="21" t="n">
        <v>0.17</v>
      </c>
      <c r="E164" s="21" t="n">
        <v>0.85</v>
      </c>
      <c r="F164" s="21" t="n">
        <v>1.1</v>
      </c>
      <c r="G164" s="21" t="n">
        <v>2.09</v>
      </c>
      <c r="H164" s="21" t="n">
        <v>0.03</v>
      </c>
      <c r="I164" s="21" t="n">
        <v>15.61</v>
      </c>
      <c r="J164" s="21" t="n">
        <v>22.26</v>
      </c>
      <c r="K164" s="21" t="n">
        <v>1.91</v>
      </c>
      <c r="L164" s="21" t="n">
        <v>0.05</v>
      </c>
      <c r="M164" s="6" t="n">
        <f aca="false">SUM(B164:K164)</f>
        <v>99.34</v>
      </c>
    </row>
    <row r="165" customFormat="false" ht="13.5" hidden="false" customHeight="false" outlineLevel="0" collapsed="false">
      <c r="A165" s="20" t="s">
        <v>3443</v>
      </c>
      <c r="C165" s="21" t="n">
        <v>54.71</v>
      </c>
      <c r="D165" s="21" t="n">
        <v>0.06</v>
      </c>
      <c r="E165" s="21" t="n">
        <v>1.07</v>
      </c>
      <c r="F165" s="21" t="n">
        <v>1.15</v>
      </c>
      <c r="G165" s="21" t="n">
        <v>2.05</v>
      </c>
      <c r="H165" s="21" t="n">
        <v>0.09</v>
      </c>
      <c r="I165" s="21" t="n">
        <v>17.12</v>
      </c>
      <c r="J165" s="21" t="n">
        <v>21.91</v>
      </c>
      <c r="K165" s="21" t="n">
        <v>1.15</v>
      </c>
      <c r="L165" s="21" t="n">
        <v>0.03</v>
      </c>
      <c r="M165" s="6" t="n">
        <f aca="false">SUM(B165:K165)</f>
        <v>99.31</v>
      </c>
    </row>
    <row r="166" customFormat="false" ht="13.5" hidden="false" customHeight="false" outlineLevel="0" collapsed="false">
      <c r="A166" s="20" t="s">
        <v>3444</v>
      </c>
      <c r="C166" s="21" t="n">
        <v>54.87</v>
      </c>
      <c r="D166" s="21" t="n">
        <v>0.17</v>
      </c>
      <c r="E166" s="21" t="n">
        <v>0.67</v>
      </c>
      <c r="F166" s="21" t="n">
        <v>1.26</v>
      </c>
      <c r="G166" s="21" t="n">
        <v>2.02</v>
      </c>
      <c r="H166" s="21" t="n">
        <v>0.07</v>
      </c>
      <c r="I166" s="21" t="n">
        <v>16.63</v>
      </c>
      <c r="J166" s="21" t="n">
        <v>22.57</v>
      </c>
      <c r="K166" s="21" t="n">
        <v>1.58</v>
      </c>
      <c r="L166" s="21" t="n">
        <v>0.02</v>
      </c>
      <c r="M166" s="6" t="n">
        <f aca="false">SUM(B166:K166)</f>
        <v>99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I191" activeCellId="0" sqref="I1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B1" s="1" t="s">
        <v>3445</v>
      </c>
    </row>
    <row r="2" customFormat="false" ht="12.75" hidden="false" customHeight="false" outlineLevel="0" collapsed="false">
      <c r="A2" s="9" t="s">
        <v>2298</v>
      </c>
      <c r="B2" s="18" t="s">
        <v>1</v>
      </c>
      <c r="C2" s="18" t="s">
        <v>2</v>
      </c>
      <c r="D2" s="18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9</v>
      </c>
      <c r="K2" s="18" t="s">
        <v>2810</v>
      </c>
      <c r="L2" s="19" t="s">
        <v>10</v>
      </c>
    </row>
    <row r="3" customFormat="false" ht="12.75" hidden="false" customHeight="false" outlineLevel="0" collapsed="false">
      <c r="F3" s="9" t="s">
        <v>2301</v>
      </c>
    </row>
    <row r="4" customFormat="false" ht="13.5" hidden="false" customHeight="false" outlineLevel="0" collapsed="false">
      <c r="A4" s="20" t="s">
        <v>3446</v>
      </c>
      <c r="C4" s="22" t="n">
        <v>0</v>
      </c>
      <c r="D4" s="22" t="n">
        <v>31.99</v>
      </c>
      <c r="E4" s="22" t="n">
        <v>36.53</v>
      </c>
      <c r="F4" s="22" t="n">
        <v>16.35</v>
      </c>
      <c r="G4" s="22" t="n">
        <v>0.27</v>
      </c>
      <c r="H4" s="22" t="n">
        <v>14.6</v>
      </c>
      <c r="I4" s="23"/>
      <c r="J4" s="23"/>
      <c r="K4" s="6"/>
      <c r="L4" s="6" t="n">
        <f aca="false">SUM(B4:K4)</f>
        <v>99.74</v>
      </c>
      <c r="N4" s="20"/>
      <c r="O4" s="20"/>
      <c r="P4" s="20"/>
      <c r="Q4" s="20"/>
      <c r="R4" s="20"/>
      <c r="S4" s="20"/>
    </row>
    <row r="5" customFormat="false" ht="13.5" hidden="false" customHeight="false" outlineLevel="0" collapsed="false">
      <c r="A5" s="20" t="s">
        <v>3447</v>
      </c>
      <c r="C5" s="22" t="n">
        <v>2.11</v>
      </c>
      <c r="D5" s="22" t="n">
        <v>7.06</v>
      </c>
      <c r="E5" s="22" t="n">
        <v>57.07</v>
      </c>
      <c r="F5" s="22" t="n">
        <v>20.48</v>
      </c>
      <c r="G5" s="22" t="n">
        <v>0.38</v>
      </c>
      <c r="H5" s="22" t="n">
        <v>12.25</v>
      </c>
      <c r="I5" s="23"/>
      <c r="J5" s="23"/>
      <c r="K5" s="6"/>
      <c r="L5" s="6" t="n">
        <f aca="false">SUM(B5:K5)</f>
        <v>99.35</v>
      </c>
      <c r="N5" s="20"/>
      <c r="O5" s="20"/>
      <c r="P5" s="20"/>
      <c r="Q5" s="20"/>
      <c r="R5" s="20"/>
      <c r="S5" s="20"/>
    </row>
    <row r="6" customFormat="false" ht="13.5" hidden="false" customHeight="false" outlineLevel="0" collapsed="false">
      <c r="A6" s="20" t="s">
        <v>3448</v>
      </c>
      <c r="C6" s="22" t="n">
        <v>0</v>
      </c>
      <c r="D6" s="22" t="n">
        <v>36.02</v>
      </c>
      <c r="E6" s="22" t="n">
        <v>34</v>
      </c>
      <c r="F6" s="22" t="n">
        <v>15.84</v>
      </c>
      <c r="G6" s="22" t="n">
        <v>0.24</v>
      </c>
      <c r="H6" s="22" t="n">
        <v>14.39</v>
      </c>
      <c r="I6" s="23"/>
      <c r="J6" s="23"/>
      <c r="K6" s="6"/>
      <c r="L6" s="6" t="n">
        <f aca="false">SUM(B6:K6)</f>
        <v>100.49</v>
      </c>
      <c r="M6" s="6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 t="s">
        <v>3449</v>
      </c>
      <c r="C7" s="22" t="n">
        <v>3.23</v>
      </c>
      <c r="D7" s="22" t="n">
        <v>3.26</v>
      </c>
      <c r="E7" s="22" t="n">
        <v>55.2</v>
      </c>
      <c r="F7" s="22" t="n">
        <v>27.74</v>
      </c>
      <c r="G7" s="22" t="n">
        <v>0.44</v>
      </c>
      <c r="H7" s="22" t="n">
        <v>9.36</v>
      </c>
      <c r="I7" s="23"/>
      <c r="J7" s="23"/>
      <c r="K7" s="6"/>
      <c r="L7" s="6" t="n">
        <f aca="false">SUM(B7:K7)</f>
        <v>99.23</v>
      </c>
      <c r="N7" s="20"/>
      <c r="O7" s="20"/>
      <c r="P7" s="20"/>
      <c r="Q7" s="20"/>
      <c r="R7" s="20"/>
      <c r="S7" s="20"/>
    </row>
    <row r="8" customFormat="false" ht="13.5" hidden="false" customHeight="false" outlineLevel="0" collapsed="false">
      <c r="A8" s="20" t="s">
        <v>3450</v>
      </c>
      <c r="C8" s="22" t="n">
        <v>0.6</v>
      </c>
      <c r="D8" s="22" t="n">
        <v>6.41</v>
      </c>
      <c r="E8" s="22" t="n">
        <v>58.03</v>
      </c>
      <c r="F8" s="22" t="n">
        <v>23.6</v>
      </c>
      <c r="G8" s="22" t="n">
        <v>0.38</v>
      </c>
      <c r="H8" s="22" t="n">
        <v>10.1</v>
      </c>
      <c r="I8" s="23"/>
      <c r="J8" s="23"/>
      <c r="K8" s="6"/>
      <c r="L8" s="6" t="n">
        <f aca="false">SUM(B8:K8)</f>
        <v>99.12</v>
      </c>
      <c r="M8" s="6"/>
      <c r="N8" s="20"/>
      <c r="O8" s="20"/>
      <c r="P8" s="20"/>
      <c r="Q8" s="20"/>
      <c r="R8" s="20"/>
      <c r="S8" s="20"/>
    </row>
    <row r="9" customFormat="false" ht="13.5" hidden="false" customHeight="false" outlineLevel="0" collapsed="false">
      <c r="A9" s="20" t="s">
        <v>3451</v>
      </c>
      <c r="C9" s="22" t="n">
        <v>3.29</v>
      </c>
      <c r="D9" s="22" t="n">
        <v>3.29</v>
      </c>
      <c r="E9" s="22" t="n">
        <v>55.33</v>
      </c>
      <c r="F9" s="22" t="n">
        <v>27.85</v>
      </c>
      <c r="G9" s="22" t="n">
        <v>0.43</v>
      </c>
      <c r="H9" s="22" t="n">
        <v>8.96</v>
      </c>
      <c r="I9" s="23"/>
      <c r="J9" s="23"/>
      <c r="K9" s="6"/>
      <c r="L9" s="6" t="n">
        <f aca="false">SUM(B9:K9)</f>
        <v>99.15</v>
      </c>
      <c r="M9" s="6"/>
      <c r="N9" s="20"/>
      <c r="O9" s="20"/>
      <c r="P9" s="20"/>
      <c r="Q9" s="20"/>
      <c r="R9" s="20"/>
      <c r="S9" s="20"/>
    </row>
    <row r="10" customFormat="false" ht="13.5" hidden="false" customHeight="false" outlineLevel="0" collapsed="false">
      <c r="A10" s="20" t="s">
        <v>3452</v>
      </c>
      <c r="C10" s="22" t="n">
        <v>3.24</v>
      </c>
      <c r="D10" s="22" t="n">
        <v>5.69</v>
      </c>
      <c r="E10" s="22" t="n">
        <v>53.98</v>
      </c>
      <c r="F10" s="22" t="n">
        <v>27.21</v>
      </c>
      <c r="G10" s="22" t="n">
        <v>0.45</v>
      </c>
      <c r="H10" s="22" t="n">
        <v>8.99</v>
      </c>
      <c r="I10" s="23"/>
      <c r="J10" s="23"/>
      <c r="K10" s="6"/>
      <c r="L10" s="6" t="n">
        <f aca="false">SUM(B10:K10)</f>
        <v>99.56</v>
      </c>
      <c r="M10" s="6"/>
      <c r="N10" s="20"/>
      <c r="O10" s="20"/>
      <c r="P10" s="20"/>
      <c r="Q10" s="20"/>
      <c r="R10" s="20"/>
      <c r="S10" s="20"/>
    </row>
    <row r="11" customFormat="false" ht="13.5" hidden="false" customHeight="false" outlineLevel="0" collapsed="false">
      <c r="A11" s="20" t="s">
        <v>3453</v>
      </c>
      <c r="C11" s="22" t="n">
        <v>2.37</v>
      </c>
      <c r="D11" s="22" t="n">
        <v>14.37</v>
      </c>
      <c r="E11" s="22" t="n">
        <v>49.02</v>
      </c>
      <c r="F11" s="22" t="n">
        <v>19.86</v>
      </c>
      <c r="G11" s="22" t="n">
        <v>0.33</v>
      </c>
      <c r="H11" s="22" t="n">
        <v>13.54</v>
      </c>
      <c r="I11" s="23"/>
      <c r="J11" s="23"/>
      <c r="K11" s="6"/>
      <c r="L11" s="6" t="n">
        <f aca="false">SUM(B11:K11)</f>
        <v>99.49</v>
      </c>
      <c r="M11" s="6"/>
      <c r="N11" s="20"/>
      <c r="O11" s="20"/>
      <c r="P11" s="20"/>
      <c r="Q11" s="20"/>
      <c r="R11" s="20"/>
      <c r="S11" s="20"/>
    </row>
    <row r="12" customFormat="false" ht="13.5" hidden="false" customHeight="false" outlineLevel="0" collapsed="false">
      <c r="A12" s="20" t="s">
        <v>3454</v>
      </c>
      <c r="C12" s="22" t="n">
        <v>0.09</v>
      </c>
      <c r="D12" s="22" t="n">
        <v>28.98</v>
      </c>
      <c r="E12" s="22" t="n">
        <v>40.36</v>
      </c>
      <c r="F12" s="22" t="n">
        <v>15.84</v>
      </c>
      <c r="G12" s="22" t="n">
        <v>0.26</v>
      </c>
      <c r="H12" s="22" t="n">
        <v>14.24</v>
      </c>
      <c r="I12" s="23"/>
      <c r="J12" s="23"/>
      <c r="K12" s="6"/>
      <c r="L12" s="6" t="n">
        <f aca="false">SUM(B12:K12)</f>
        <v>99.77</v>
      </c>
      <c r="N12" s="20"/>
      <c r="O12" s="20"/>
      <c r="P12" s="20"/>
      <c r="Q12" s="20"/>
      <c r="R12" s="20"/>
      <c r="S12" s="20"/>
    </row>
    <row r="13" customFormat="false" ht="13.5" hidden="false" customHeight="false" outlineLevel="0" collapsed="false">
      <c r="A13" s="20" t="s">
        <v>3455</v>
      </c>
      <c r="C13" s="22" t="n">
        <v>2.39</v>
      </c>
      <c r="D13" s="22" t="n">
        <v>14.27</v>
      </c>
      <c r="E13" s="22" t="n">
        <v>48.79</v>
      </c>
      <c r="F13" s="22" t="n">
        <v>19.83</v>
      </c>
      <c r="G13" s="22" t="n">
        <v>0.32</v>
      </c>
      <c r="H13" s="22" t="n">
        <v>13.54</v>
      </c>
      <c r="I13" s="23"/>
      <c r="J13" s="23"/>
      <c r="K13" s="6"/>
      <c r="L13" s="6" t="n">
        <f aca="false">SUM(B13:K13)</f>
        <v>99.14</v>
      </c>
      <c r="M13" s="6"/>
      <c r="N13" s="20"/>
      <c r="O13" s="20"/>
      <c r="P13" s="20"/>
      <c r="Q13" s="20"/>
      <c r="R13" s="20"/>
      <c r="S13" s="20"/>
    </row>
    <row r="14" customFormat="false" ht="13.5" hidden="false" customHeight="false" outlineLevel="0" collapsed="false">
      <c r="A14" s="20" t="s">
        <v>3456</v>
      </c>
      <c r="C14" s="22" t="n">
        <v>1.66</v>
      </c>
      <c r="D14" s="22" t="n">
        <v>10.52</v>
      </c>
      <c r="E14" s="22" t="n">
        <v>52.09</v>
      </c>
      <c r="F14" s="22" t="n">
        <v>23.82</v>
      </c>
      <c r="G14" s="22" t="n">
        <v>0.35</v>
      </c>
      <c r="H14" s="22" t="n">
        <v>10.77</v>
      </c>
      <c r="I14" s="23"/>
      <c r="J14" s="23"/>
      <c r="K14" s="6"/>
      <c r="L14" s="6" t="n">
        <f aca="false">SUM(B14:K14)</f>
        <v>99.21</v>
      </c>
      <c r="N14" s="20"/>
      <c r="O14" s="20"/>
      <c r="P14" s="20"/>
      <c r="Q14" s="20"/>
      <c r="R14" s="20"/>
      <c r="S14" s="20"/>
    </row>
    <row r="15" customFormat="false" ht="13.5" hidden="false" customHeight="false" outlineLevel="0" collapsed="false">
      <c r="A15" s="20" t="s">
        <v>3457</v>
      </c>
      <c r="C15" s="22" t="n">
        <v>4.12</v>
      </c>
      <c r="D15" s="22" t="n">
        <v>4.83</v>
      </c>
      <c r="E15" s="22" t="n">
        <v>49.51</v>
      </c>
      <c r="F15" s="22" t="n">
        <v>31.03</v>
      </c>
      <c r="G15" s="22" t="n">
        <v>0.4</v>
      </c>
      <c r="H15" s="22" t="n">
        <v>9.28</v>
      </c>
      <c r="I15" s="23"/>
      <c r="J15" s="23"/>
      <c r="K15" s="6"/>
      <c r="L15" s="6" t="n">
        <f aca="false">SUM(B15:K15)</f>
        <v>99.17</v>
      </c>
      <c r="M15" s="6"/>
      <c r="N15" s="20"/>
      <c r="O15" s="20"/>
      <c r="P15" s="20"/>
      <c r="Q15" s="20"/>
      <c r="R15" s="20"/>
      <c r="S15" s="20"/>
    </row>
    <row r="16" customFormat="false" ht="13.5" hidden="false" customHeight="false" outlineLevel="0" collapsed="false">
      <c r="A16" s="20" t="s">
        <v>3458</v>
      </c>
      <c r="C16" s="22" t="n">
        <v>0.48</v>
      </c>
      <c r="D16" s="22" t="n">
        <v>10.14</v>
      </c>
      <c r="E16" s="22" t="n">
        <v>59.48</v>
      </c>
      <c r="F16" s="22" t="n">
        <v>17.3</v>
      </c>
      <c r="G16" s="22" t="n">
        <v>0.37</v>
      </c>
      <c r="H16" s="22" t="n">
        <v>13.16</v>
      </c>
      <c r="I16" s="23"/>
      <c r="J16" s="23"/>
      <c r="K16" s="6"/>
      <c r="L16" s="6" t="n">
        <f aca="false">SUM(B16:K16)</f>
        <v>100.93</v>
      </c>
      <c r="N16" s="20"/>
      <c r="O16" s="20"/>
      <c r="P16" s="20"/>
      <c r="Q16" s="20"/>
      <c r="R16" s="20"/>
      <c r="S16" s="20"/>
    </row>
    <row r="17" customFormat="false" ht="13.5" hidden="false" customHeight="false" outlineLevel="0" collapsed="false">
      <c r="A17" s="20" t="s">
        <v>3459</v>
      </c>
      <c r="C17" s="22" t="n">
        <v>0</v>
      </c>
      <c r="D17" s="22" t="n">
        <v>32.15</v>
      </c>
      <c r="E17" s="22" t="n">
        <v>38.65</v>
      </c>
      <c r="F17" s="22" t="n">
        <v>16</v>
      </c>
      <c r="G17" s="22" t="n">
        <v>0.25</v>
      </c>
      <c r="H17" s="22" t="n">
        <v>13.59</v>
      </c>
      <c r="I17" s="23"/>
      <c r="J17" s="23"/>
      <c r="K17" s="6"/>
      <c r="L17" s="6" t="n">
        <f aca="false">SUM(B17:K17)</f>
        <v>100.64</v>
      </c>
      <c r="M17" s="6"/>
      <c r="N17" s="20"/>
      <c r="O17" s="20"/>
      <c r="P17" s="20"/>
      <c r="Q17" s="20"/>
      <c r="R17" s="20"/>
      <c r="S17" s="20"/>
    </row>
    <row r="18" customFormat="false" ht="13.5" hidden="false" customHeight="false" outlineLevel="0" collapsed="false">
      <c r="A18" s="20" t="s">
        <v>3460</v>
      </c>
      <c r="C18" s="22" t="n">
        <v>0</v>
      </c>
      <c r="D18" s="22" t="n">
        <v>33.96</v>
      </c>
      <c r="E18" s="22" t="n">
        <v>35.17</v>
      </c>
      <c r="F18" s="22" t="n">
        <v>15.5</v>
      </c>
      <c r="G18" s="22" t="n">
        <v>0.28</v>
      </c>
      <c r="H18" s="22" t="n">
        <v>14.35</v>
      </c>
      <c r="I18" s="23"/>
      <c r="J18" s="23"/>
      <c r="K18" s="6"/>
      <c r="L18" s="6" t="n">
        <f aca="false">SUM(B18:K18)</f>
        <v>99.26</v>
      </c>
      <c r="M18" s="6"/>
      <c r="N18" s="20"/>
      <c r="O18" s="20"/>
      <c r="P18" s="20"/>
      <c r="Q18" s="20"/>
      <c r="R18" s="20"/>
      <c r="S18" s="20"/>
    </row>
    <row r="19" customFormat="false" ht="13.5" hidden="false" customHeight="false" outlineLevel="0" collapsed="false">
      <c r="A19" s="20" t="s">
        <v>3461</v>
      </c>
      <c r="C19" s="22" t="n">
        <v>0.12</v>
      </c>
      <c r="D19" s="22" t="n">
        <v>10.64</v>
      </c>
      <c r="E19" s="22" t="n">
        <v>59.62</v>
      </c>
      <c r="F19" s="22" t="n">
        <v>16.89</v>
      </c>
      <c r="G19" s="22" t="n">
        <v>0.35</v>
      </c>
      <c r="H19" s="22" t="n">
        <v>11.95</v>
      </c>
      <c r="I19" s="23"/>
      <c r="J19" s="23"/>
      <c r="K19" s="6"/>
      <c r="L19" s="6" t="n">
        <f aca="false">SUM(B19:K19)</f>
        <v>99.57</v>
      </c>
      <c r="N19" s="20"/>
      <c r="O19" s="20"/>
      <c r="P19" s="20"/>
      <c r="Q19" s="20"/>
      <c r="R19" s="20"/>
      <c r="S19" s="20"/>
    </row>
    <row r="20" customFormat="false" ht="13.5" hidden="false" customHeight="false" outlineLevel="0" collapsed="false">
      <c r="A20" s="20" t="s">
        <v>3462</v>
      </c>
      <c r="C20" s="22" t="n">
        <v>2.98</v>
      </c>
      <c r="D20" s="22" t="n">
        <v>8.43</v>
      </c>
      <c r="E20" s="22" t="n">
        <v>54.06</v>
      </c>
      <c r="F20" s="22" t="n">
        <v>21.76</v>
      </c>
      <c r="G20" s="22" t="n">
        <v>0.36</v>
      </c>
      <c r="H20" s="22" t="n">
        <v>11.46</v>
      </c>
      <c r="I20" s="23"/>
      <c r="J20" s="23"/>
      <c r="K20" s="6"/>
      <c r="L20" s="6" t="n">
        <f aca="false">SUM(B20:K20)</f>
        <v>99.05</v>
      </c>
      <c r="M20" s="6"/>
      <c r="N20" s="20"/>
      <c r="O20" s="20"/>
      <c r="P20" s="20"/>
      <c r="Q20" s="20"/>
      <c r="R20" s="20"/>
      <c r="S20" s="20"/>
    </row>
    <row r="21" customFormat="false" ht="13.5" hidden="false" customHeight="false" outlineLevel="0" collapsed="false">
      <c r="A21" s="20" t="s">
        <v>3463</v>
      </c>
      <c r="C21" s="22" t="n">
        <v>3.69</v>
      </c>
      <c r="D21" s="22" t="n">
        <v>4.9</v>
      </c>
      <c r="E21" s="22" t="n">
        <v>52.1</v>
      </c>
      <c r="F21" s="22" t="n">
        <v>28.95</v>
      </c>
      <c r="G21" s="22" t="n">
        <v>0.39</v>
      </c>
      <c r="H21" s="22" t="n">
        <v>9.27</v>
      </c>
      <c r="I21" s="23"/>
      <c r="J21" s="23"/>
      <c r="K21" s="6"/>
      <c r="L21" s="6" t="n">
        <f aca="false">SUM(B21:K21)</f>
        <v>99.3</v>
      </c>
      <c r="M21" s="6"/>
      <c r="N21" s="20"/>
      <c r="O21" s="20"/>
      <c r="P21" s="20"/>
      <c r="Q21" s="20"/>
      <c r="R21" s="20"/>
      <c r="S21" s="20"/>
    </row>
    <row r="22" customFormat="false" ht="13.5" hidden="false" customHeight="false" outlineLevel="0" collapsed="false">
      <c r="A22" s="20" t="s">
        <v>3464</v>
      </c>
      <c r="C22" s="22" t="n">
        <v>1.7</v>
      </c>
      <c r="D22" s="22" t="n">
        <v>8.87</v>
      </c>
      <c r="E22" s="22" t="n">
        <v>56.27</v>
      </c>
      <c r="F22" s="22" t="n">
        <v>20.19</v>
      </c>
      <c r="G22" s="22" t="n">
        <v>0.36</v>
      </c>
      <c r="H22" s="22" t="n">
        <v>11.87</v>
      </c>
      <c r="I22" s="23"/>
      <c r="J22" s="23"/>
      <c r="K22" s="6"/>
      <c r="L22" s="6" t="n">
        <f aca="false">SUM(B22:K22)</f>
        <v>99.26</v>
      </c>
      <c r="M22" s="6"/>
      <c r="N22" s="20"/>
      <c r="O22" s="20"/>
      <c r="P22" s="20"/>
      <c r="Q22" s="20"/>
      <c r="R22" s="20"/>
      <c r="S22" s="20"/>
    </row>
    <row r="23" customFormat="false" ht="13.5" hidden="false" customHeight="false" outlineLevel="0" collapsed="false">
      <c r="A23" s="20" t="s">
        <v>3465</v>
      </c>
      <c r="C23" s="22" t="n">
        <v>2.32</v>
      </c>
      <c r="D23" s="22" t="n">
        <v>15.37</v>
      </c>
      <c r="E23" s="22" t="n">
        <v>48.72</v>
      </c>
      <c r="F23" s="22" t="n">
        <v>19.38</v>
      </c>
      <c r="G23" s="22" t="n">
        <v>0.29</v>
      </c>
      <c r="H23" s="22" t="n">
        <v>13.57</v>
      </c>
      <c r="I23" s="23"/>
      <c r="J23" s="23"/>
      <c r="K23" s="6"/>
      <c r="L23" s="6" t="n">
        <f aca="false">SUM(B23:K23)</f>
        <v>99.65</v>
      </c>
      <c r="N23" s="20"/>
      <c r="O23" s="20"/>
      <c r="P23" s="20"/>
      <c r="Q23" s="20"/>
      <c r="R23" s="20"/>
      <c r="S23" s="20"/>
    </row>
    <row r="24" customFormat="false" ht="13.5" hidden="false" customHeight="false" outlineLevel="0" collapsed="false">
      <c r="A24" s="20" t="s">
        <v>3466</v>
      </c>
      <c r="C24" s="22" t="n">
        <v>2.56</v>
      </c>
      <c r="D24" s="22" t="n">
        <v>11.42</v>
      </c>
      <c r="E24" s="22" t="n">
        <v>55.57</v>
      </c>
      <c r="F24" s="22" t="n">
        <v>18.22</v>
      </c>
      <c r="G24" s="22" t="n">
        <v>0.32</v>
      </c>
      <c r="H24" s="22" t="n">
        <v>12.3</v>
      </c>
      <c r="I24" s="23"/>
      <c r="J24" s="23"/>
      <c r="K24" s="6"/>
      <c r="L24" s="6" t="n">
        <f aca="false">SUM(B24:K24)</f>
        <v>100.39</v>
      </c>
      <c r="M24" s="6"/>
      <c r="N24" s="20"/>
      <c r="O24" s="20"/>
      <c r="P24" s="20"/>
      <c r="Q24" s="20"/>
      <c r="R24" s="20"/>
      <c r="S24" s="20"/>
    </row>
    <row r="25" customFormat="false" ht="13.5" hidden="false" customHeight="false" outlineLevel="0" collapsed="false">
      <c r="A25" s="20" t="s">
        <v>3467</v>
      </c>
      <c r="C25" s="22" t="n">
        <v>3.12</v>
      </c>
      <c r="D25" s="22" t="n">
        <v>5.53</v>
      </c>
      <c r="E25" s="22" t="n">
        <v>56</v>
      </c>
      <c r="F25" s="22" t="n">
        <v>23.62</v>
      </c>
      <c r="G25" s="22" t="n">
        <v>0.33</v>
      </c>
      <c r="H25" s="22" t="n">
        <v>10.81</v>
      </c>
      <c r="I25" s="23"/>
      <c r="J25" s="23"/>
      <c r="K25" s="6"/>
      <c r="L25" s="6" t="n">
        <f aca="false">SUM(B25:K25)</f>
        <v>99.41</v>
      </c>
      <c r="M25" s="6"/>
      <c r="N25" s="20"/>
      <c r="O25" s="20"/>
      <c r="P25" s="20"/>
      <c r="Q25" s="20"/>
      <c r="R25" s="20"/>
      <c r="S25" s="20"/>
    </row>
    <row r="26" customFormat="false" ht="13.5" hidden="false" customHeight="false" outlineLevel="0" collapsed="false">
      <c r="A26" s="20" t="s">
        <v>3468</v>
      </c>
      <c r="C26" s="22" t="n">
        <v>2.56</v>
      </c>
      <c r="D26" s="22" t="n">
        <v>10.62</v>
      </c>
      <c r="E26" s="22" t="n">
        <v>55.65</v>
      </c>
      <c r="F26" s="22" t="n">
        <v>18.51</v>
      </c>
      <c r="G26" s="22" t="n">
        <v>0.33</v>
      </c>
      <c r="H26" s="22" t="n">
        <v>12.21</v>
      </c>
      <c r="I26" s="23"/>
      <c r="J26" s="23"/>
      <c r="K26" s="6"/>
      <c r="L26" s="6" t="n">
        <f aca="false">SUM(B26:K26)</f>
        <v>99.88</v>
      </c>
      <c r="M26" s="6"/>
      <c r="N26" s="20"/>
      <c r="O26" s="20"/>
      <c r="P26" s="20"/>
      <c r="Q26" s="20"/>
      <c r="R26" s="20"/>
      <c r="S26" s="20"/>
    </row>
    <row r="27" customFormat="false" ht="13.5" hidden="false" customHeight="false" outlineLevel="0" collapsed="false">
      <c r="A27" s="20" t="s">
        <v>3469</v>
      </c>
      <c r="C27" s="22" t="n">
        <v>0</v>
      </c>
      <c r="D27" s="22" t="n">
        <v>34.57</v>
      </c>
      <c r="E27" s="22" t="n">
        <v>34.55</v>
      </c>
      <c r="F27" s="22" t="n">
        <v>14.96</v>
      </c>
      <c r="G27" s="22" t="n">
        <v>0.28</v>
      </c>
      <c r="H27" s="22" t="n">
        <v>14.72</v>
      </c>
      <c r="I27" s="23"/>
      <c r="J27" s="23"/>
      <c r="K27" s="6"/>
      <c r="L27" s="6" t="n">
        <f aca="false">SUM(B27:K27)</f>
        <v>99.08</v>
      </c>
      <c r="M27" s="6"/>
      <c r="N27" s="20"/>
      <c r="O27" s="20"/>
      <c r="P27" s="20"/>
      <c r="Q27" s="20"/>
      <c r="R27" s="20"/>
      <c r="S27" s="20"/>
    </row>
    <row r="28" customFormat="false" ht="13.5" hidden="false" customHeight="false" outlineLevel="0" collapsed="false">
      <c r="A28" s="20" t="s">
        <v>3470</v>
      </c>
      <c r="C28" s="22" t="n">
        <v>0</v>
      </c>
      <c r="D28" s="22" t="n">
        <v>32.73</v>
      </c>
      <c r="E28" s="22" t="n">
        <v>36.12</v>
      </c>
      <c r="F28" s="22" t="n">
        <v>15.44</v>
      </c>
      <c r="G28" s="22" t="n">
        <v>0.25</v>
      </c>
      <c r="H28" s="22" t="n">
        <v>14.63</v>
      </c>
      <c r="I28" s="23"/>
      <c r="J28" s="23"/>
      <c r="K28" s="6"/>
      <c r="L28" s="6" t="n">
        <f aca="false">SUM(B28:K28)</f>
        <v>99.17</v>
      </c>
      <c r="M28" s="6"/>
      <c r="N28" s="20"/>
      <c r="O28" s="20"/>
      <c r="P28" s="20"/>
      <c r="Q28" s="20"/>
      <c r="R28" s="20"/>
      <c r="S28" s="20"/>
    </row>
    <row r="29" customFormat="false" ht="13.5" hidden="false" customHeight="false" outlineLevel="0" collapsed="false">
      <c r="A29" s="20" t="s">
        <v>3471</v>
      </c>
      <c r="C29" s="22" t="n">
        <v>0</v>
      </c>
      <c r="D29" s="22" t="n">
        <v>32.41</v>
      </c>
      <c r="E29" s="22" t="n">
        <v>36.7</v>
      </c>
      <c r="F29" s="22" t="n">
        <v>15.71</v>
      </c>
      <c r="G29" s="22" t="n">
        <v>0.22</v>
      </c>
      <c r="H29" s="22" t="n">
        <v>14.85</v>
      </c>
      <c r="I29" s="23"/>
      <c r="J29" s="23"/>
      <c r="K29" s="6"/>
      <c r="L29" s="6" t="n">
        <f aca="false">SUM(B29:K29)</f>
        <v>99.89</v>
      </c>
      <c r="N29" s="20"/>
      <c r="O29" s="20"/>
      <c r="P29" s="20"/>
      <c r="Q29" s="20"/>
      <c r="R29" s="20"/>
      <c r="S29" s="20"/>
    </row>
    <row r="30" customFormat="false" ht="13.5" hidden="false" customHeight="false" outlineLevel="0" collapsed="false">
      <c r="A30" s="20" t="s">
        <v>3472</v>
      </c>
      <c r="C30" s="22" t="n">
        <v>0.2</v>
      </c>
      <c r="D30" s="22" t="n">
        <v>10.15</v>
      </c>
      <c r="E30" s="22" t="n">
        <v>59.7</v>
      </c>
      <c r="F30" s="22" t="n">
        <v>16.75</v>
      </c>
      <c r="G30" s="22" t="n">
        <v>0.34</v>
      </c>
      <c r="H30" s="22" t="n">
        <v>12.46</v>
      </c>
      <c r="I30" s="23"/>
      <c r="J30" s="23"/>
      <c r="K30" s="6"/>
      <c r="L30" s="6" t="n">
        <f aca="false">SUM(B30:K30)</f>
        <v>99.6</v>
      </c>
      <c r="N30" s="20"/>
      <c r="O30" s="20"/>
      <c r="P30" s="20"/>
      <c r="Q30" s="20"/>
      <c r="R30" s="20"/>
      <c r="S30" s="20"/>
    </row>
    <row r="31" customFormat="false" ht="13.5" hidden="false" customHeight="false" outlineLevel="0" collapsed="false">
      <c r="A31" s="20" t="s">
        <v>3473</v>
      </c>
      <c r="C31" s="22" t="n">
        <v>0.53</v>
      </c>
      <c r="D31" s="22" t="n">
        <v>5.73</v>
      </c>
      <c r="E31" s="22" t="n">
        <v>60.51</v>
      </c>
      <c r="F31" s="22" t="n">
        <v>22.63</v>
      </c>
      <c r="G31" s="22" t="n">
        <v>0.38</v>
      </c>
      <c r="H31" s="22" t="n">
        <v>10.08</v>
      </c>
      <c r="I31" s="23"/>
      <c r="J31" s="23"/>
      <c r="K31" s="6"/>
      <c r="L31" s="6" t="n">
        <f aca="false">SUM(B31:K31)</f>
        <v>99.86</v>
      </c>
      <c r="M31" s="6"/>
      <c r="N31" s="20"/>
      <c r="O31" s="20"/>
      <c r="P31" s="20"/>
      <c r="Q31" s="20"/>
      <c r="R31" s="20"/>
      <c r="S31" s="20"/>
    </row>
    <row r="32" customFormat="false" ht="13.5" hidden="false" customHeight="false" outlineLevel="0" collapsed="false">
      <c r="A32" s="20" t="s">
        <v>3474</v>
      </c>
      <c r="C32" s="22" t="n">
        <v>0</v>
      </c>
      <c r="D32" s="22" t="n">
        <v>37.01</v>
      </c>
      <c r="E32" s="22" t="n">
        <v>33.15</v>
      </c>
      <c r="F32" s="22" t="n">
        <v>15.39</v>
      </c>
      <c r="G32" s="22" t="n">
        <v>0.25</v>
      </c>
      <c r="H32" s="22" t="n">
        <v>14.37</v>
      </c>
      <c r="I32" s="23"/>
      <c r="J32" s="23"/>
      <c r="K32" s="6"/>
      <c r="L32" s="6" t="n">
        <f aca="false">SUM(B32:K32)</f>
        <v>100.17</v>
      </c>
      <c r="M32" s="6"/>
      <c r="N32" s="20"/>
      <c r="O32" s="20"/>
      <c r="P32" s="20"/>
      <c r="Q32" s="20"/>
      <c r="R32" s="20"/>
      <c r="S32" s="20"/>
    </row>
    <row r="33" customFormat="false" ht="13.5" hidden="false" customHeight="false" outlineLevel="0" collapsed="false">
      <c r="A33" s="20" t="s">
        <v>3475</v>
      </c>
      <c r="C33" s="22" t="n">
        <v>3.09</v>
      </c>
      <c r="D33" s="22" t="n">
        <v>8.58</v>
      </c>
      <c r="E33" s="22" t="n">
        <v>54.23</v>
      </c>
      <c r="F33" s="22" t="n">
        <v>21.66</v>
      </c>
      <c r="G33" s="22" t="n">
        <v>0.34</v>
      </c>
      <c r="H33" s="22" t="n">
        <v>11.44</v>
      </c>
      <c r="I33" s="23"/>
      <c r="J33" s="23"/>
      <c r="K33" s="6"/>
      <c r="L33" s="6" t="n">
        <f aca="false">SUM(B33:K33)</f>
        <v>99.34</v>
      </c>
      <c r="N33" s="20"/>
      <c r="O33" s="20"/>
      <c r="P33" s="20"/>
      <c r="Q33" s="20"/>
      <c r="R33" s="20"/>
      <c r="S33" s="20"/>
    </row>
    <row r="34" customFormat="false" ht="13.5" hidden="false" customHeight="false" outlineLevel="0" collapsed="false">
      <c r="A34" s="20" t="s">
        <v>3476</v>
      </c>
      <c r="C34" s="22" t="n">
        <v>0</v>
      </c>
      <c r="D34" s="22" t="n">
        <v>35.28</v>
      </c>
      <c r="E34" s="22" t="n">
        <v>35.2</v>
      </c>
      <c r="F34" s="22" t="n">
        <v>14.95</v>
      </c>
      <c r="G34" s="22" t="n">
        <v>0.24</v>
      </c>
      <c r="H34" s="22" t="n">
        <v>14.2</v>
      </c>
      <c r="I34" s="23"/>
      <c r="J34" s="23"/>
      <c r="K34" s="6"/>
      <c r="L34" s="6" t="n">
        <f aca="false">SUM(B34:K34)</f>
        <v>99.87</v>
      </c>
      <c r="N34" s="20"/>
      <c r="O34" s="20"/>
      <c r="P34" s="20"/>
      <c r="Q34" s="20"/>
      <c r="R34" s="20"/>
      <c r="S34" s="20"/>
    </row>
    <row r="35" customFormat="false" ht="13.5" hidden="false" customHeight="false" outlineLevel="0" collapsed="false">
      <c r="A35" s="20" t="s">
        <v>3477</v>
      </c>
      <c r="C35" s="22" t="n">
        <v>3.28</v>
      </c>
      <c r="D35" s="22" t="n">
        <v>3.08</v>
      </c>
      <c r="E35" s="22" t="n">
        <v>56</v>
      </c>
      <c r="F35" s="22" t="n">
        <v>26.86</v>
      </c>
      <c r="G35" s="22" t="n">
        <v>0.42</v>
      </c>
      <c r="H35" s="22" t="n">
        <v>9.38</v>
      </c>
      <c r="I35" s="23"/>
      <c r="J35" s="23"/>
      <c r="K35" s="6"/>
      <c r="L35" s="6" t="n">
        <f aca="false">SUM(B35:K35)</f>
        <v>99.02</v>
      </c>
      <c r="M35" s="6"/>
      <c r="N35" s="20"/>
      <c r="O35" s="20"/>
      <c r="P35" s="20"/>
      <c r="Q35" s="20"/>
      <c r="R35" s="20"/>
      <c r="S35" s="20"/>
    </row>
    <row r="36" customFormat="false" ht="13.5" hidden="false" customHeight="false" outlineLevel="0" collapsed="false">
      <c r="A36" s="20" t="s">
        <v>3478</v>
      </c>
      <c r="C36" s="22" t="n">
        <v>0.51</v>
      </c>
      <c r="D36" s="22" t="n">
        <v>4.83</v>
      </c>
      <c r="E36" s="22" t="n">
        <v>60.93</v>
      </c>
      <c r="F36" s="22" t="n">
        <v>22.72</v>
      </c>
      <c r="G36" s="22" t="n">
        <v>0.33</v>
      </c>
      <c r="H36" s="22" t="n">
        <v>10.21</v>
      </c>
      <c r="I36" s="23"/>
      <c r="J36" s="23"/>
      <c r="K36" s="6"/>
      <c r="L36" s="6" t="n">
        <f aca="false">SUM(B36:K36)</f>
        <v>99.53</v>
      </c>
      <c r="N36" s="20"/>
      <c r="O36" s="20"/>
      <c r="P36" s="20"/>
      <c r="Q36" s="20"/>
      <c r="R36" s="20"/>
      <c r="S36" s="20"/>
    </row>
    <row r="37" customFormat="false" ht="13.5" hidden="false" customHeight="false" outlineLevel="0" collapsed="false">
      <c r="A37" s="20" t="s">
        <v>3479</v>
      </c>
      <c r="C37" s="22" t="n">
        <v>0</v>
      </c>
      <c r="D37" s="22" t="n">
        <v>28.79</v>
      </c>
      <c r="E37" s="22" t="n">
        <v>39.25</v>
      </c>
      <c r="F37" s="22" t="n">
        <v>18.35</v>
      </c>
      <c r="G37" s="22" t="n">
        <v>0.27</v>
      </c>
      <c r="H37" s="22" t="n">
        <v>13.31</v>
      </c>
      <c r="I37" s="23"/>
      <c r="J37" s="23"/>
      <c r="K37" s="6"/>
      <c r="L37" s="6" t="n">
        <f aca="false">SUM(B37:K37)</f>
        <v>99.97</v>
      </c>
      <c r="N37" s="20"/>
      <c r="O37" s="20"/>
      <c r="P37" s="20"/>
      <c r="Q37" s="20"/>
      <c r="R37" s="20"/>
      <c r="S37" s="20"/>
    </row>
    <row r="38" customFormat="false" ht="13.5" hidden="false" customHeight="false" outlineLevel="0" collapsed="false">
      <c r="A38" s="20" t="s">
        <v>3480</v>
      </c>
      <c r="C38" s="22" t="n">
        <v>0</v>
      </c>
      <c r="D38" s="22" t="n">
        <v>14.82</v>
      </c>
      <c r="E38" s="22" t="n">
        <v>56.77</v>
      </c>
      <c r="F38" s="22" t="n">
        <v>16.73</v>
      </c>
      <c r="G38" s="22" t="n">
        <v>0.32</v>
      </c>
      <c r="H38" s="22" t="n">
        <v>12.15</v>
      </c>
      <c r="I38" s="23"/>
      <c r="J38" s="23"/>
      <c r="K38" s="6"/>
      <c r="L38" s="6" t="n">
        <f aca="false">SUM(B38:K38)</f>
        <v>100.79</v>
      </c>
      <c r="N38" s="20"/>
      <c r="O38" s="20"/>
      <c r="P38" s="20"/>
      <c r="Q38" s="20"/>
      <c r="R38" s="20"/>
      <c r="S38" s="20"/>
    </row>
    <row r="39" customFormat="false" ht="13.5" hidden="false" customHeight="false" outlineLevel="0" collapsed="false">
      <c r="A39" s="20" t="s">
        <v>3481</v>
      </c>
      <c r="C39" s="22" t="n">
        <v>3.06</v>
      </c>
      <c r="D39" s="22" t="n">
        <v>5.65</v>
      </c>
      <c r="E39" s="22" t="n">
        <v>57.85</v>
      </c>
      <c r="F39" s="22" t="n">
        <v>23.19</v>
      </c>
      <c r="G39" s="22" t="n">
        <v>0.35</v>
      </c>
      <c r="H39" s="22" t="n">
        <v>10.71</v>
      </c>
      <c r="I39" s="23"/>
      <c r="J39" s="23"/>
      <c r="K39" s="6"/>
      <c r="L39" s="6" t="n">
        <f aca="false">SUM(B39:K39)</f>
        <v>100.81</v>
      </c>
      <c r="N39" s="20"/>
      <c r="O39" s="20"/>
      <c r="P39" s="20"/>
      <c r="Q39" s="20"/>
      <c r="R39" s="20"/>
      <c r="S39" s="20"/>
    </row>
    <row r="40" customFormat="false" ht="13.5" hidden="false" customHeight="false" outlineLevel="0" collapsed="false">
      <c r="A40" s="20" t="s">
        <v>3482</v>
      </c>
      <c r="C40" s="22" t="n">
        <v>4.65</v>
      </c>
      <c r="D40" s="22" t="n">
        <v>11.57</v>
      </c>
      <c r="E40" s="22" t="n">
        <v>49.03</v>
      </c>
      <c r="F40" s="22" t="n">
        <v>22.06</v>
      </c>
      <c r="G40" s="22" t="n">
        <v>0.38</v>
      </c>
      <c r="H40" s="22" t="n">
        <v>12.94</v>
      </c>
      <c r="I40" s="23"/>
      <c r="J40" s="23"/>
      <c r="K40" s="6"/>
      <c r="L40" s="6" t="n">
        <f aca="false">SUM(B40:K40)</f>
        <v>100.63</v>
      </c>
      <c r="N40" s="20"/>
      <c r="O40" s="20"/>
      <c r="P40" s="20"/>
      <c r="Q40" s="20"/>
      <c r="R40" s="20"/>
      <c r="S40" s="20"/>
    </row>
    <row r="41" customFormat="false" ht="13.5" hidden="false" customHeight="false" outlineLevel="0" collapsed="false">
      <c r="A41" s="20" t="s">
        <v>3483</v>
      </c>
      <c r="C41" s="22" t="n">
        <v>0</v>
      </c>
      <c r="D41" s="22" t="n">
        <v>35.12</v>
      </c>
      <c r="E41" s="22" t="n">
        <v>34.68</v>
      </c>
      <c r="F41" s="22" t="n">
        <v>15.38</v>
      </c>
      <c r="G41" s="22" t="n">
        <v>0.25</v>
      </c>
      <c r="H41" s="22" t="n">
        <v>14.57</v>
      </c>
      <c r="I41" s="23"/>
      <c r="J41" s="23"/>
      <c r="K41" s="6"/>
      <c r="L41" s="6" t="n">
        <f aca="false">SUM(B41:K41)</f>
        <v>100</v>
      </c>
      <c r="M41" s="6"/>
      <c r="N41" s="20"/>
      <c r="O41" s="20"/>
      <c r="P41" s="20"/>
      <c r="Q41" s="20"/>
      <c r="R41" s="20"/>
      <c r="S41" s="20"/>
    </row>
    <row r="42" customFormat="false" ht="13.5" hidden="false" customHeight="false" outlineLevel="0" collapsed="false">
      <c r="A42" s="20" t="s">
        <v>3484</v>
      </c>
      <c r="C42" s="22" t="n">
        <v>0</v>
      </c>
      <c r="D42" s="22" t="n">
        <v>33.84</v>
      </c>
      <c r="E42" s="22" t="n">
        <v>35.11</v>
      </c>
      <c r="F42" s="22" t="n">
        <v>15.87</v>
      </c>
      <c r="G42" s="22" t="n">
        <v>0.26</v>
      </c>
      <c r="H42" s="22" t="n">
        <v>14.92</v>
      </c>
      <c r="I42" s="23"/>
      <c r="J42" s="23"/>
      <c r="K42" s="6"/>
      <c r="L42" s="6" t="n">
        <f aca="false">SUM(B42:K42)</f>
        <v>100</v>
      </c>
      <c r="M42" s="6"/>
      <c r="N42" s="20"/>
      <c r="O42" s="20"/>
      <c r="P42" s="20"/>
      <c r="Q42" s="20"/>
      <c r="R42" s="20"/>
      <c r="S42" s="20"/>
    </row>
    <row r="43" customFormat="false" ht="13.5" hidden="false" customHeight="false" outlineLevel="0" collapsed="false">
      <c r="A43" s="20" t="s">
        <v>3485</v>
      </c>
      <c r="C43" s="22" t="n">
        <v>0</v>
      </c>
      <c r="D43" s="22" t="n">
        <v>33.48</v>
      </c>
      <c r="E43" s="22" t="n">
        <v>36.43</v>
      </c>
      <c r="F43" s="22" t="n">
        <v>15.61</v>
      </c>
      <c r="G43" s="22" t="n">
        <v>0.24</v>
      </c>
      <c r="H43" s="22" t="n">
        <v>15.22</v>
      </c>
      <c r="I43" s="23"/>
      <c r="J43" s="23"/>
      <c r="K43" s="6"/>
      <c r="L43" s="6" t="n">
        <f aca="false">SUM(B43:K43)</f>
        <v>100.98</v>
      </c>
      <c r="M43" s="6"/>
      <c r="N43" s="20"/>
      <c r="O43" s="20"/>
      <c r="P43" s="20"/>
      <c r="Q43" s="20"/>
      <c r="R43" s="20"/>
      <c r="S43" s="20"/>
    </row>
    <row r="44" customFormat="false" ht="13.5" hidden="false" customHeight="false" outlineLevel="0" collapsed="false">
      <c r="A44" s="20" t="s">
        <v>3486</v>
      </c>
      <c r="C44" s="22" t="n">
        <v>0</v>
      </c>
      <c r="D44" s="22" t="n">
        <v>34.46</v>
      </c>
      <c r="E44" s="22" t="n">
        <v>35.71</v>
      </c>
      <c r="F44" s="22" t="n">
        <v>15.19</v>
      </c>
      <c r="G44" s="22" t="n">
        <v>0.25</v>
      </c>
      <c r="H44" s="22" t="n">
        <v>14.42</v>
      </c>
      <c r="I44" s="23"/>
      <c r="J44" s="23"/>
      <c r="K44" s="6"/>
      <c r="L44" s="6" t="n">
        <f aca="false">SUM(B44:K44)</f>
        <v>100.03</v>
      </c>
      <c r="N44" s="20"/>
      <c r="O44" s="20"/>
      <c r="P44" s="20"/>
      <c r="Q44" s="20"/>
      <c r="R44" s="20"/>
      <c r="S44" s="20"/>
    </row>
    <row r="45" customFormat="false" ht="13.5" hidden="false" customHeight="false" outlineLevel="0" collapsed="false">
      <c r="A45" s="20" t="s">
        <v>3487</v>
      </c>
      <c r="C45" s="22" t="n">
        <v>0</v>
      </c>
      <c r="D45" s="22" t="n">
        <v>36.47</v>
      </c>
      <c r="E45" s="22" t="n">
        <v>34.14</v>
      </c>
      <c r="F45" s="22" t="n">
        <v>15.24</v>
      </c>
      <c r="G45" s="22" t="n">
        <v>0.24</v>
      </c>
      <c r="H45" s="22" t="n">
        <v>14.6</v>
      </c>
      <c r="I45" s="23"/>
      <c r="J45" s="23"/>
      <c r="K45" s="6"/>
      <c r="L45" s="6" t="n">
        <f aca="false">SUM(B45:K45)</f>
        <v>100.69</v>
      </c>
      <c r="M45" s="6"/>
      <c r="N45" s="20"/>
      <c r="O45" s="20"/>
      <c r="P45" s="20"/>
      <c r="Q45" s="20"/>
      <c r="R45" s="20"/>
      <c r="S45" s="20"/>
    </row>
    <row r="46" customFormat="false" ht="13.5" hidden="false" customHeight="false" outlineLevel="0" collapsed="false">
      <c r="A46" s="20" t="s">
        <v>3488</v>
      </c>
      <c r="C46" s="22" t="n">
        <v>2.39</v>
      </c>
      <c r="D46" s="22" t="n">
        <v>15.76</v>
      </c>
      <c r="E46" s="22" t="n">
        <v>49.55</v>
      </c>
      <c r="F46" s="22" t="n">
        <v>19.28</v>
      </c>
      <c r="G46" s="22" t="n">
        <v>0.31</v>
      </c>
      <c r="H46" s="22" t="n">
        <v>13.51</v>
      </c>
      <c r="I46" s="23"/>
      <c r="J46" s="23"/>
      <c r="K46" s="6"/>
      <c r="L46" s="6" t="n">
        <f aca="false">SUM(B46:K46)</f>
        <v>100.8</v>
      </c>
      <c r="N46" s="20"/>
      <c r="O46" s="20"/>
      <c r="P46" s="20"/>
      <c r="Q46" s="20"/>
      <c r="R46" s="20"/>
      <c r="S46" s="20"/>
    </row>
    <row r="47" customFormat="false" ht="13.5" hidden="false" customHeight="false" outlineLevel="0" collapsed="false">
      <c r="A47" s="20" t="s">
        <v>3489</v>
      </c>
      <c r="C47" s="22" t="n">
        <v>0.06</v>
      </c>
      <c r="D47" s="22" t="n">
        <v>34.38</v>
      </c>
      <c r="E47" s="22" t="n">
        <v>36.67</v>
      </c>
      <c r="F47" s="22" t="n">
        <v>12.98</v>
      </c>
      <c r="G47" s="22" t="n">
        <v>0.26</v>
      </c>
      <c r="H47" s="22" t="n">
        <v>15.28</v>
      </c>
      <c r="I47" s="23"/>
      <c r="J47" s="23"/>
      <c r="K47" s="6"/>
      <c r="L47" s="6" t="n">
        <f aca="false">SUM(B47:K47)</f>
        <v>99.63</v>
      </c>
      <c r="N47" s="20"/>
      <c r="O47" s="20"/>
      <c r="P47" s="20"/>
      <c r="Q47" s="20"/>
      <c r="R47" s="20"/>
      <c r="S47" s="20"/>
    </row>
    <row r="48" customFormat="false" ht="13.5" hidden="false" customHeight="false" outlineLevel="0" collapsed="false">
      <c r="A48" s="20" t="s">
        <v>3490</v>
      </c>
      <c r="C48" s="22" t="n">
        <v>0</v>
      </c>
      <c r="D48" s="22" t="n">
        <v>34.39</v>
      </c>
      <c r="E48" s="22" t="n">
        <v>36.34</v>
      </c>
      <c r="F48" s="22" t="n">
        <v>15.34</v>
      </c>
      <c r="G48" s="22" t="n">
        <v>0.24</v>
      </c>
      <c r="H48" s="22" t="n">
        <v>14.43</v>
      </c>
      <c r="I48" s="23"/>
      <c r="J48" s="23"/>
      <c r="K48" s="6"/>
      <c r="L48" s="6" t="n">
        <f aca="false">SUM(B48:K48)</f>
        <v>100.74</v>
      </c>
      <c r="M48" s="6"/>
      <c r="N48" s="20"/>
      <c r="O48" s="20"/>
      <c r="P48" s="20"/>
      <c r="Q48" s="20"/>
      <c r="R48" s="20"/>
      <c r="S48" s="20"/>
    </row>
    <row r="49" customFormat="false" ht="13.5" hidden="false" customHeight="false" outlineLevel="0" collapsed="false">
      <c r="A49" s="20" t="s">
        <v>3491</v>
      </c>
      <c r="C49" s="22" t="n">
        <v>0</v>
      </c>
      <c r="D49" s="22" t="n">
        <v>33.67</v>
      </c>
      <c r="E49" s="22" t="n">
        <v>36.78</v>
      </c>
      <c r="F49" s="22" t="n">
        <v>15.05</v>
      </c>
      <c r="G49" s="22" t="n">
        <v>0.26</v>
      </c>
      <c r="H49" s="22" t="n">
        <v>15.17</v>
      </c>
      <c r="I49" s="23"/>
      <c r="J49" s="23"/>
      <c r="K49" s="6"/>
      <c r="L49" s="6" t="n">
        <f aca="false">SUM(B49:K49)</f>
        <v>100.93</v>
      </c>
      <c r="N49" s="20"/>
      <c r="O49" s="20"/>
      <c r="P49" s="20"/>
      <c r="Q49" s="20"/>
      <c r="R49" s="20"/>
      <c r="S49" s="20"/>
    </row>
    <row r="50" customFormat="false" ht="13.5" hidden="false" customHeight="false" outlineLevel="0" collapsed="false">
      <c r="A50" s="20" t="s">
        <v>3492</v>
      </c>
      <c r="C50" s="22" t="n">
        <v>0.08</v>
      </c>
      <c r="D50" s="22" t="n">
        <v>12.07</v>
      </c>
      <c r="E50" s="22" t="n">
        <v>57.33</v>
      </c>
      <c r="F50" s="22" t="n">
        <v>17.41</v>
      </c>
      <c r="G50" s="22" t="n">
        <v>0.34</v>
      </c>
      <c r="H50" s="22" t="n">
        <v>11.87</v>
      </c>
      <c r="I50" s="23"/>
      <c r="J50" s="23"/>
      <c r="K50" s="6"/>
      <c r="L50" s="6" t="n">
        <f aca="false">SUM(B50:K50)</f>
        <v>99.1</v>
      </c>
      <c r="N50" s="20"/>
      <c r="O50" s="20"/>
      <c r="P50" s="20"/>
      <c r="Q50" s="20"/>
      <c r="R50" s="20"/>
      <c r="S50" s="20"/>
    </row>
    <row r="51" customFormat="false" ht="13.5" hidden="false" customHeight="false" outlineLevel="0" collapsed="false">
      <c r="A51" s="20" t="s">
        <v>3493</v>
      </c>
      <c r="C51" s="22" t="n">
        <v>0</v>
      </c>
      <c r="D51" s="22" t="n">
        <v>32.66</v>
      </c>
      <c r="E51" s="22" t="n">
        <v>37.51</v>
      </c>
      <c r="F51" s="22" t="n">
        <v>15.73</v>
      </c>
      <c r="G51" s="22" t="n">
        <v>0.23</v>
      </c>
      <c r="H51" s="22" t="n">
        <v>14.46</v>
      </c>
      <c r="I51" s="23"/>
      <c r="J51" s="23"/>
      <c r="K51" s="6"/>
      <c r="L51" s="6" t="n">
        <f aca="false">SUM(B51:K51)</f>
        <v>100.59</v>
      </c>
      <c r="M51" s="6"/>
      <c r="N51" s="20"/>
      <c r="O51" s="20"/>
      <c r="P51" s="20"/>
      <c r="Q51" s="20"/>
      <c r="R51" s="20"/>
      <c r="S51" s="20"/>
    </row>
    <row r="52" customFormat="false" ht="13.5" hidden="false" customHeight="false" outlineLevel="0" collapsed="false">
      <c r="A52" s="20" t="s">
        <v>3494</v>
      </c>
      <c r="C52" s="22" t="n">
        <v>0.06</v>
      </c>
      <c r="D52" s="22" t="n">
        <v>14.84</v>
      </c>
      <c r="E52" s="22" t="n">
        <v>56.04</v>
      </c>
      <c r="F52" s="22" t="n">
        <v>16.57</v>
      </c>
      <c r="G52" s="22" t="n">
        <v>0.31</v>
      </c>
      <c r="H52" s="22" t="n">
        <v>11.78</v>
      </c>
      <c r="I52" s="23"/>
      <c r="J52" s="23"/>
      <c r="K52" s="6"/>
      <c r="L52" s="6" t="n">
        <f aca="false">SUM(B52:K52)</f>
        <v>99.6</v>
      </c>
      <c r="N52" s="20"/>
      <c r="O52" s="20"/>
      <c r="P52" s="20"/>
      <c r="Q52" s="20"/>
      <c r="R52" s="20"/>
      <c r="S52" s="20"/>
    </row>
    <row r="53" customFormat="false" ht="13.5" hidden="false" customHeight="false" outlineLevel="0" collapsed="false">
      <c r="A53" s="20" t="s">
        <v>3495</v>
      </c>
      <c r="C53" s="22" t="n">
        <v>3.18</v>
      </c>
      <c r="D53" s="22" t="n">
        <v>5.87</v>
      </c>
      <c r="E53" s="22" t="n">
        <v>56.47</v>
      </c>
      <c r="F53" s="22" t="n">
        <v>22.83</v>
      </c>
      <c r="G53" s="22" t="n">
        <v>0.38</v>
      </c>
      <c r="H53" s="22" t="n">
        <v>11.15</v>
      </c>
      <c r="I53" s="23"/>
      <c r="J53" s="23"/>
      <c r="K53" s="6"/>
      <c r="L53" s="6" t="n">
        <f aca="false">SUM(B53:K53)</f>
        <v>99.88</v>
      </c>
      <c r="N53" s="20"/>
      <c r="O53" s="20"/>
      <c r="P53" s="20"/>
      <c r="Q53" s="20"/>
      <c r="R53" s="20"/>
      <c r="S53" s="20"/>
    </row>
    <row r="54" customFormat="false" ht="13.5" hidden="false" customHeight="false" outlineLevel="0" collapsed="false">
      <c r="A54" s="20" t="s">
        <v>3496</v>
      </c>
      <c r="C54" s="22" t="n">
        <v>0</v>
      </c>
      <c r="D54" s="22" t="n">
        <v>37.44</v>
      </c>
      <c r="E54" s="22" t="n">
        <v>34.08</v>
      </c>
      <c r="F54" s="22" t="n">
        <v>14.84</v>
      </c>
      <c r="G54" s="22" t="n">
        <v>0.26</v>
      </c>
      <c r="H54" s="22" t="n">
        <v>13.91</v>
      </c>
      <c r="I54" s="23"/>
      <c r="J54" s="23"/>
      <c r="K54" s="6"/>
      <c r="L54" s="6" t="n">
        <f aca="false">SUM(B54:K54)</f>
        <v>100.53</v>
      </c>
      <c r="M54" s="6"/>
      <c r="N54" s="20"/>
      <c r="O54" s="20"/>
      <c r="P54" s="20"/>
      <c r="Q54" s="20"/>
      <c r="R54" s="20"/>
      <c r="S54" s="20"/>
    </row>
    <row r="55" customFormat="false" ht="13.5" hidden="false" customHeight="false" outlineLevel="0" collapsed="false">
      <c r="A55" s="20" t="s">
        <v>3497</v>
      </c>
      <c r="C55" s="22" t="n">
        <v>5.65</v>
      </c>
      <c r="D55" s="22" t="n">
        <v>11.5</v>
      </c>
      <c r="E55" s="22" t="n">
        <v>43.61</v>
      </c>
      <c r="F55" s="22" t="n">
        <v>25.42</v>
      </c>
      <c r="G55" s="22" t="n">
        <v>0.4</v>
      </c>
      <c r="H55" s="22" t="n">
        <v>13.52</v>
      </c>
      <c r="I55" s="23"/>
      <c r="J55" s="23"/>
      <c r="K55" s="6"/>
      <c r="L55" s="6" t="n">
        <f aca="false">SUM(B55:K55)</f>
        <v>100.1</v>
      </c>
      <c r="N55" s="20"/>
      <c r="O55" s="20"/>
      <c r="P55" s="20"/>
      <c r="Q55" s="20"/>
      <c r="R55" s="20"/>
      <c r="S55" s="20"/>
    </row>
    <row r="56" customFormat="false" ht="13.5" hidden="false" customHeight="false" outlineLevel="0" collapsed="false">
      <c r="A56" s="20" t="s">
        <v>3498</v>
      </c>
      <c r="C56" s="22" t="n">
        <v>0</v>
      </c>
      <c r="D56" s="22" t="n">
        <v>36.13</v>
      </c>
      <c r="E56" s="22" t="n">
        <v>34.23</v>
      </c>
      <c r="F56" s="22" t="n">
        <v>14.97</v>
      </c>
      <c r="G56" s="22" t="n">
        <v>0.24</v>
      </c>
      <c r="H56" s="22" t="n">
        <v>14.78</v>
      </c>
      <c r="I56" s="23"/>
      <c r="J56" s="23"/>
      <c r="K56" s="6"/>
      <c r="L56" s="6" t="n">
        <f aca="false">SUM(B56:K56)</f>
        <v>100.35</v>
      </c>
      <c r="M56" s="6"/>
      <c r="N56" s="20"/>
      <c r="O56" s="20"/>
      <c r="P56" s="20"/>
      <c r="Q56" s="20"/>
      <c r="R56" s="20"/>
      <c r="S56" s="20"/>
    </row>
    <row r="57" customFormat="false" ht="13.5" hidden="false" customHeight="false" outlineLevel="0" collapsed="false">
      <c r="A57" s="20" t="s">
        <v>3499</v>
      </c>
      <c r="C57" s="22" t="n">
        <v>0.33</v>
      </c>
      <c r="D57" s="22" t="n">
        <v>6.66</v>
      </c>
      <c r="E57" s="22" t="n">
        <v>62.84</v>
      </c>
      <c r="F57" s="22" t="n">
        <v>18.45</v>
      </c>
      <c r="G57" s="22" t="n">
        <v>0.33</v>
      </c>
      <c r="H57" s="22" t="n">
        <v>11.27</v>
      </c>
      <c r="I57" s="23"/>
      <c r="J57" s="23"/>
      <c r="K57" s="6"/>
      <c r="L57" s="6" t="n">
        <f aca="false">SUM(B57:K57)</f>
        <v>99.88</v>
      </c>
      <c r="N57" s="20"/>
      <c r="O57" s="20"/>
      <c r="P57" s="20"/>
      <c r="Q57" s="20"/>
      <c r="R57" s="20"/>
      <c r="S57" s="20"/>
    </row>
    <row r="58" customFormat="false" ht="13.5" hidden="false" customHeight="false" outlineLevel="0" collapsed="false">
      <c r="A58" s="20" t="s">
        <v>3500</v>
      </c>
      <c r="C58" s="22" t="n">
        <v>0.13</v>
      </c>
      <c r="D58" s="22" t="n">
        <v>12.41</v>
      </c>
      <c r="E58" s="22" t="n">
        <v>57.36</v>
      </c>
      <c r="F58" s="22" t="n">
        <v>18</v>
      </c>
      <c r="G58" s="22" t="n">
        <v>0.35</v>
      </c>
      <c r="H58" s="22" t="n">
        <v>11.7</v>
      </c>
      <c r="I58" s="23"/>
      <c r="J58" s="23"/>
      <c r="K58" s="6"/>
      <c r="L58" s="6" t="n">
        <f aca="false">SUM(B58:K58)</f>
        <v>99.95</v>
      </c>
      <c r="N58" s="20"/>
      <c r="O58" s="20"/>
      <c r="P58" s="20"/>
      <c r="Q58" s="20"/>
      <c r="R58" s="20"/>
      <c r="S58" s="20"/>
    </row>
    <row r="59" customFormat="false" ht="13.5" hidden="false" customHeight="false" outlineLevel="0" collapsed="false">
      <c r="A59" s="20" t="s">
        <v>3501</v>
      </c>
      <c r="C59" s="22" t="n">
        <v>0</v>
      </c>
      <c r="D59" s="22" t="n">
        <v>35.89</v>
      </c>
      <c r="E59" s="22" t="n">
        <v>34.97</v>
      </c>
      <c r="F59" s="22" t="n">
        <v>14.64</v>
      </c>
      <c r="G59" s="22" t="n">
        <v>0.22</v>
      </c>
      <c r="H59" s="22" t="n">
        <v>14.39</v>
      </c>
      <c r="I59" s="23"/>
      <c r="J59" s="23"/>
      <c r="K59" s="6"/>
      <c r="L59" s="6" t="n">
        <f aca="false">SUM(B59:K59)</f>
        <v>100.11</v>
      </c>
      <c r="N59" s="20"/>
      <c r="O59" s="20"/>
      <c r="P59" s="20"/>
      <c r="Q59" s="20"/>
      <c r="R59" s="20"/>
      <c r="S59" s="20"/>
    </row>
    <row r="60" customFormat="false" ht="13.5" hidden="false" customHeight="false" outlineLevel="0" collapsed="false">
      <c r="A60" s="20" t="s">
        <v>3502</v>
      </c>
      <c r="C60" s="22" t="n">
        <v>0</v>
      </c>
      <c r="D60" s="22" t="n">
        <v>32.64</v>
      </c>
      <c r="E60" s="22" t="n">
        <v>36.8</v>
      </c>
      <c r="F60" s="22" t="n">
        <v>14.9</v>
      </c>
      <c r="G60" s="22" t="n">
        <v>0.26</v>
      </c>
      <c r="H60" s="22" t="n">
        <v>14.62</v>
      </c>
      <c r="I60" s="23"/>
      <c r="J60" s="23"/>
      <c r="K60" s="6"/>
      <c r="L60" s="6" t="n">
        <f aca="false">SUM(B60:K60)</f>
        <v>99.22</v>
      </c>
      <c r="M60" s="6"/>
      <c r="N60" s="20"/>
      <c r="O60" s="20"/>
      <c r="P60" s="20"/>
      <c r="Q60" s="20"/>
      <c r="R60" s="20"/>
      <c r="S60" s="20"/>
    </row>
    <row r="61" customFormat="false" ht="13.5" hidden="false" customHeight="false" outlineLevel="0" collapsed="false">
      <c r="A61" s="20" t="s">
        <v>3503</v>
      </c>
      <c r="C61" s="22" t="n">
        <v>3.37</v>
      </c>
      <c r="D61" s="22" t="n">
        <v>3.88</v>
      </c>
      <c r="E61" s="22" t="n">
        <v>53.73</v>
      </c>
      <c r="F61" s="22" t="n">
        <v>28.45</v>
      </c>
      <c r="G61" s="22" t="n">
        <v>0.42</v>
      </c>
      <c r="H61" s="22" t="n">
        <v>9.23</v>
      </c>
      <c r="I61" s="23"/>
      <c r="J61" s="23"/>
      <c r="K61" s="6"/>
      <c r="L61" s="6" t="n">
        <f aca="false">SUM(B61:K61)</f>
        <v>99.08</v>
      </c>
      <c r="N61" s="20"/>
      <c r="O61" s="20"/>
      <c r="P61" s="20"/>
      <c r="Q61" s="20"/>
      <c r="R61" s="20"/>
      <c r="S61" s="20"/>
    </row>
    <row r="62" customFormat="false" ht="13.5" hidden="false" customHeight="false" outlineLevel="0" collapsed="false">
      <c r="A62" s="20" t="s">
        <v>3504</v>
      </c>
      <c r="C62" s="22" t="n">
        <v>0.17</v>
      </c>
      <c r="D62" s="22" t="n">
        <v>9.73</v>
      </c>
      <c r="E62" s="22" t="n">
        <v>60.32</v>
      </c>
      <c r="F62" s="22" t="n">
        <v>16.43</v>
      </c>
      <c r="G62" s="22" t="n">
        <v>0.36</v>
      </c>
      <c r="H62" s="22" t="n">
        <v>12.02</v>
      </c>
      <c r="I62" s="23"/>
      <c r="J62" s="23"/>
      <c r="K62" s="6"/>
      <c r="L62" s="6" t="n">
        <f aca="false">SUM(B62:K62)</f>
        <v>99.03</v>
      </c>
      <c r="M62" s="6"/>
      <c r="N62" s="20"/>
      <c r="O62" s="20"/>
      <c r="P62" s="20"/>
      <c r="Q62" s="20"/>
      <c r="R62" s="20"/>
      <c r="S62" s="20"/>
    </row>
    <row r="63" customFormat="false" ht="13.5" hidden="false" customHeight="false" outlineLevel="0" collapsed="false">
      <c r="A63" s="20" t="s">
        <v>3505</v>
      </c>
      <c r="C63" s="22" t="n">
        <v>0.24</v>
      </c>
      <c r="D63" s="22" t="n">
        <v>8.44</v>
      </c>
      <c r="E63" s="22" t="n">
        <v>61.04</v>
      </c>
      <c r="F63" s="22" t="n">
        <v>18.14</v>
      </c>
      <c r="G63" s="22" t="n">
        <v>0.36</v>
      </c>
      <c r="H63" s="22" t="n">
        <v>11.76</v>
      </c>
      <c r="I63" s="23"/>
      <c r="J63" s="23"/>
      <c r="K63" s="6"/>
      <c r="L63" s="6" t="n">
        <f aca="false">SUM(B63:K63)</f>
        <v>99.98</v>
      </c>
      <c r="M63" s="6"/>
      <c r="N63" s="20"/>
      <c r="O63" s="20"/>
      <c r="P63" s="20"/>
      <c r="Q63" s="20"/>
      <c r="R63" s="20"/>
      <c r="S63" s="20"/>
    </row>
    <row r="64" customFormat="false" ht="13.5" hidden="false" customHeight="false" outlineLevel="0" collapsed="false">
      <c r="A64" s="20" t="s">
        <v>3506</v>
      </c>
      <c r="C64" s="22" t="n">
        <v>0.61</v>
      </c>
      <c r="D64" s="22" t="n">
        <v>10.42</v>
      </c>
      <c r="E64" s="22" t="n">
        <v>56.64</v>
      </c>
      <c r="F64" s="22" t="n">
        <v>18.88</v>
      </c>
      <c r="G64" s="22" t="n">
        <v>0.35</v>
      </c>
      <c r="H64" s="22" t="n">
        <v>12.98</v>
      </c>
      <c r="I64" s="23"/>
      <c r="J64" s="23"/>
      <c r="K64" s="6"/>
      <c r="L64" s="6" t="n">
        <f aca="false">SUM(B64:K64)</f>
        <v>99.88</v>
      </c>
      <c r="N64" s="20"/>
      <c r="O64" s="20"/>
      <c r="P64" s="20"/>
      <c r="Q64" s="20"/>
      <c r="R64" s="20"/>
      <c r="S64" s="20"/>
    </row>
    <row r="65" customFormat="false" ht="13.5" hidden="false" customHeight="false" outlineLevel="0" collapsed="false">
      <c r="A65" s="20" t="s">
        <v>3507</v>
      </c>
      <c r="C65" s="22" t="n">
        <v>0.06</v>
      </c>
      <c r="D65" s="22" t="n">
        <v>26.94</v>
      </c>
      <c r="E65" s="22" t="n">
        <v>43.63</v>
      </c>
      <c r="F65" s="22" t="n">
        <v>16.36</v>
      </c>
      <c r="G65" s="22" t="n">
        <v>0.33</v>
      </c>
      <c r="H65" s="22" t="n">
        <v>11.94</v>
      </c>
      <c r="I65" s="23"/>
      <c r="J65" s="23"/>
      <c r="K65" s="6"/>
      <c r="L65" s="6" t="n">
        <f aca="false">SUM(B65:K65)</f>
        <v>99.26</v>
      </c>
      <c r="M65" s="6"/>
      <c r="N65" s="20"/>
      <c r="O65" s="20"/>
      <c r="P65" s="20"/>
      <c r="Q65" s="20"/>
      <c r="R65" s="20"/>
      <c r="S65" s="20"/>
    </row>
    <row r="66" customFormat="false" ht="13.5" hidden="false" customHeight="false" outlineLevel="0" collapsed="false">
      <c r="A66" s="20" t="s">
        <v>3508</v>
      </c>
      <c r="C66" s="22" t="n">
        <v>3.11</v>
      </c>
      <c r="D66" s="22" t="n">
        <v>6.9</v>
      </c>
      <c r="E66" s="22" t="n">
        <v>49.75</v>
      </c>
      <c r="F66" s="22" t="n">
        <v>31.21</v>
      </c>
      <c r="G66" s="22" t="n">
        <v>0.45</v>
      </c>
      <c r="H66" s="22" t="n">
        <v>8</v>
      </c>
      <c r="I66" s="23"/>
      <c r="J66" s="23"/>
      <c r="K66" s="6"/>
      <c r="L66" s="6" t="n">
        <f aca="false">SUM(B66:K66)</f>
        <v>99.42</v>
      </c>
      <c r="M66" s="6"/>
      <c r="N66" s="20"/>
      <c r="O66" s="20"/>
      <c r="P66" s="20"/>
      <c r="Q66" s="20"/>
      <c r="R66" s="20"/>
      <c r="S66" s="20"/>
    </row>
    <row r="67" customFormat="false" ht="13.5" hidden="false" customHeight="false" outlineLevel="0" collapsed="false">
      <c r="A67" s="20" t="s">
        <v>3509</v>
      </c>
      <c r="C67" s="22" t="n">
        <v>0.28</v>
      </c>
      <c r="D67" s="22" t="n">
        <v>14.63</v>
      </c>
      <c r="E67" s="22" t="n">
        <v>54.83</v>
      </c>
      <c r="F67" s="22" t="n">
        <v>17.33</v>
      </c>
      <c r="G67" s="22" t="n">
        <v>0.37</v>
      </c>
      <c r="H67" s="22" t="n">
        <v>11.81</v>
      </c>
      <c r="I67" s="23"/>
      <c r="J67" s="23"/>
      <c r="K67" s="6"/>
      <c r="L67" s="6" t="n">
        <f aca="false">SUM(B67:K67)</f>
        <v>99.25</v>
      </c>
      <c r="M67" s="6"/>
      <c r="N67" s="20"/>
      <c r="O67" s="20"/>
      <c r="P67" s="20"/>
      <c r="Q67" s="20"/>
      <c r="R67" s="20"/>
      <c r="S67" s="20"/>
    </row>
    <row r="68" customFormat="false" ht="13.5" hidden="false" customHeight="false" outlineLevel="0" collapsed="false">
      <c r="A68" s="20" t="s">
        <v>3510</v>
      </c>
      <c r="C68" s="22" t="n">
        <v>0.55</v>
      </c>
      <c r="D68" s="22" t="n">
        <v>9.36</v>
      </c>
      <c r="E68" s="22" t="n">
        <v>58.2</v>
      </c>
      <c r="F68" s="22" t="n">
        <v>19.6</v>
      </c>
      <c r="G68" s="22" t="n">
        <v>0.35</v>
      </c>
      <c r="H68" s="22" t="n">
        <v>11.12</v>
      </c>
      <c r="I68" s="23"/>
      <c r="J68" s="23"/>
      <c r="K68" s="6"/>
      <c r="L68" s="6" t="n">
        <f aca="false">SUM(B68:K68)</f>
        <v>99.18</v>
      </c>
      <c r="M68" s="6"/>
      <c r="N68" s="20"/>
      <c r="O68" s="20"/>
      <c r="P68" s="20"/>
      <c r="Q68" s="20"/>
      <c r="R68" s="20"/>
      <c r="S68" s="20"/>
    </row>
    <row r="69" customFormat="false" ht="13.5" hidden="false" customHeight="false" outlineLevel="0" collapsed="false">
      <c r="A69" s="20" t="s">
        <v>3511</v>
      </c>
      <c r="C69" s="22" t="n">
        <v>0.37</v>
      </c>
      <c r="D69" s="22" t="n">
        <v>17.23</v>
      </c>
      <c r="E69" s="22" t="n">
        <v>48.1</v>
      </c>
      <c r="F69" s="22" t="n">
        <v>21.82</v>
      </c>
      <c r="G69" s="22" t="n">
        <v>0.32</v>
      </c>
      <c r="H69" s="22" t="n">
        <v>11.62</v>
      </c>
      <c r="I69" s="23"/>
      <c r="J69" s="23"/>
      <c r="K69" s="6"/>
      <c r="L69" s="6" t="n">
        <f aca="false">SUM(B69:K69)</f>
        <v>99.46</v>
      </c>
      <c r="M69" s="6"/>
      <c r="N69" s="20"/>
      <c r="O69" s="20"/>
      <c r="P69" s="20"/>
      <c r="Q69" s="20"/>
      <c r="R69" s="20"/>
      <c r="S69" s="20"/>
    </row>
    <row r="70" customFormat="false" ht="13.5" hidden="false" customHeight="false" outlineLevel="0" collapsed="false">
      <c r="A70" s="20" t="s">
        <v>3512</v>
      </c>
      <c r="C70" s="22" t="n">
        <v>0.83</v>
      </c>
      <c r="D70" s="22" t="n">
        <v>16.25</v>
      </c>
      <c r="E70" s="22" t="n">
        <v>49.78</v>
      </c>
      <c r="F70" s="22" t="n">
        <v>22</v>
      </c>
      <c r="G70" s="22" t="n">
        <v>0.32</v>
      </c>
      <c r="H70" s="22" t="n">
        <v>10.6</v>
      </c>
      <c r="I70" s="23"/>
      <c r="J70" s="23"/>
      <c r="K70" s="6"/>
      <c r="L70" s="6" t="n">
        <f aca="false">SUM(B70:K70)</f>
        <v>99.78</v>
      </c>
      <c r="N70" s="20"/>
      <c r="O70" s="20"/>
      <c r="P70" s="20"/>
      <c r="Q70" s="20"/>
      <c r="R70" s="20"/>
      <c r="S70" s="20"/>
    </row>
    <row r="71" customFormat="false" ht="13.5" hidden="false" customHeight="false" outlineLevel="0" collapsed="false">
      <c r="A71" s="20" t="s">
        <v>3513</v>
      </c>
      <c r="C71" s="22" t="n">
        <v>1.37</v>
      </c>
      <c r="D71" s="22" t="n">
        <v>6.39</v>
      </c>
      <c r="E71" s="22" t="n">
        <v>57.72</v>
      </c>
      <c r="F71" s="22" t="n">
        <v>23.62</v>
      </c>
      <c r="G71" s="22" t="n">
        <v>0.42</v>
      </c>
      <c r="H71" s="22" t="n">
        <v>9.97</v>
      </c>
      <c r="I71" s="23"/>
      <c r="J71" s="23"/>
      <c r="K71" s="6"/>
      <c r="L71" s="6" t="n">
        <f aca="false">SUM(B71:K71)</f>
        <v>99.49</v>
      </c>
      <c r="M71" s="6"/>
      <c r="N71" s="20"/>
      <c r="O71" s="20"/>
      <c r="P71" s="20"/>
      <c r="Q71" s="20"/>
      <c r="R71" s="20"/>
      <c r="S71" s="20"/>
    </row>
    <row r="72" customFormat="false" ht="13.5" hidden="false" customHeight="false" outlineLevel="0" collapsed="false">
      <c r="A72" s="20" t="s">
        <v>3514</v>
      </c>
      <c r="C72" s="22" t="n">
        <v>0</v>
      </c>
      <c r="D72" s="22" t="n">
        <v>28.41</v>
      </c>
      <c r="E72" s="22" t="n">
        <v>42.22</v>
      </c>
      <c r="F72" s="22" t="n">
        <v>16.32</v>
      </c>
      <c r="G72" s="22" t="n">
        <v>0.29</v>
      </c>
      <c r="H72" s="22" t="n">
        <v>12.25</v>
      </c>
      <c r="I72" s="23"/>
      <c r="J72" s="23"/>
      <c r="K72" s="6"/>
      <c r="L72" s="6" t="n">
        <f aca="false">SUM(B72:K72)</f>
        <v>99.49</v>
      </c>
      <c r="M72" s="6"/>
      <c r="N72" s="20"/>
      <c r="O72" s="20"/>
      <c r="P72" s="20"/>
      <c r="Q72" s="20"/>
      <c r="R72" s="20"/>
      <c r="S72" s="20"/>
    </row>
    <row r="73" customFormat="false" ht="13.5" hidden="false" customHeight="false" outlineLevel="0" collapsed="false">
      <c r="A73" s="20" t="s">
        <v>3515</v>
      </c>
      <c r="C73" s="22" t="n">
        <v>0</v>
      </c>
      <c r="D73" s="22" t="n">
        <v>26.29</v>
      </c>
      <c r="E73" s="22" t="n">
        <v>44.74</v>
      </c>
      <c r="F73" s="22" t="n">
        <v>16.34</v>
      </c>
      <c r="G73" s="22" t="n">
        <v>0.3</v>
      </c>
      <c r="H73" s="22" t="n">
        <v>11.58</v>
      </c>
      <c r="I73" s="23"/>
      <c r="J73" s="23"/>
      <c r="K73" s="6"/>
      <c r="L73" s="6" t="n">
        <f aca="false">SUM(B73:K73)</f>
        <v>99.25</v>
      </c>
      <c r="M73" s="6"/>
      <c r="N73" s="20"/>
      <c r="O73" s="20"/>
      <c r="P73" s="20"/>
      <c r="Q73" s="20"/>
      <c r="R73" s="20"/>
      <c r="S73" s="20"/>
    </row>
    <row r="74" customFormat="false" ht="13.5" hidden="false" customHeight="false" outlineLevel="0" collapsed="false">
      <c r="A74" s="20" t="s">
        <v>3516</v>
      </c>
      <c r="C74" s="22" t="n">
        <v>1.84</v>
      </c>
      <c r="D74" s="22" t="n">
        <v>3.82</v>
      </c>
      <c r="E74" s="22" t="n">
        <v>61.6</v>
      </c>
      <c r="F74" s="22" t="n">
        <v>22.23</v>
      </c>
      <c r="G74" s="22" t="n">
        <v>0.47</v>
      </c>
      <c r="H74" s="22" t="n">
        <v>9.82</v>
      </c>
      <c r="I74" s="23"/>
      <c r="J74" s="23"/>
      <c r="K74" s="6"/>
      <c r="L74" s="6" t="n">
        <f aca="false">SUM(B74:K74)</f>
        <v>99.78</v>
      </c>
      <c r="M74" s="6"/>
      <c r="N74" s="20"/>
      <c r="O74" s="20"/>
      <c r="P74" s="20"/>
      <c r="Q74" s="20"/>
      <c r="R74" s="20"/>
      <c r="S74" s="20"/>
    </row>
    <row r="75" customFormat="false" ht="13.5" hidden="false" customHeight="false" outlineLevel="0" collapsed="false">
      <c r="A75" s="20" t="s">
        <v>3517</v>
      </c>
      <c r="C75" s="22" t="n">
        <v>1.8</v>
      </c>
      <c r="D75" s="22" t="n">
        <v>4.06</v>
      </c>
      <c r="E75" s="22" t="n">
        <v>60.33</v>
      </c>
      <c r="F75" s="22" t="n">
        <v>23.56</v>
      </c>
      <c r="G75" s="22" t="n">
        <v>0.48</v>
      </c>
      <c r="H75" s="22" t="n">
        <v>9.88</v>
      </c>
      <c r="I75" s="23"/>
      <c r="J75" s="23"/>
      <c r="K75" s="6"/>
      <c r="L75" s="6" t="n">
        <f aca="false">SUM(B75:K75)</f>
        <v>100.11</v>
      </c>
      <c r="M75" s="6"/>
      <c r="N75" s="20"/>
      <c r="O75" s="20"/>
      <c r="P75" s="20"/>
      <c r="Q75" s="20"/>
      <c r="R75" s="20"/>
      <c r="S75" s="20"/>
    </row>
    <row r="76" customFormat="false" ht="13.5" hidden="false" customHeight="false" outlineLevel="0" collapsed="false">
      <c r="A76" s="20" t="s">
        <v>3518</v>
      </c>
      <c r="C76" s="22" t="n">
        <v>0.64</v>
      </c>
      <c r="D76" s="22" t="n">
        <v>10.84</v>
      </c>
      <c r="E76" s="22" t="n">
        <v>56.77</v>
      </c>
      <c r="F76" s="22" t="n">
        <v>19.3</v>
      </c>
      <c r="G76" s="22" t="n">
        <v>0.35</v>
      </c>
      <c r="H76" s="22" t="n">
        <v>12.76</v>
      </c>
      <c r="I76" s="23"/>
      <c r="J76" s="23"/>
      <c r="K76" s="6"/>
      <c r="L76" s="6" t="n">
        <f aca="false">SUM(B76:K76)</f>
        <v>100.66</v>
      </c>
      <c r="N76" s="20"/>
      <c r="O76" s="20"/>
      <c r="P76" s="20"/>
      <c r="Q76" s="20"/>
      <c r="R76" s="20"/>
      <c r="S76" s="20"/>
    </row>
    <row r="77" customFormat="false" ht="13.5" hidden="false" customHeight="false" outlineLevel="0" collapsed="false">
      <c r="A77" s="20" t="s">
        <v>3519</v>
      </c>
      <c r="C77" s="22" t="n">
        <v>3.86</v>
      </c>
      <c r="D77" s="22" t="n">
        <v>4.75</v>
      </c>
      <c r="E77" s="22" t="n">
        <v>49.36</v>
      </c>
      <c r="F77" s="22" t="n">
        <v>32.9</v>
      </c>
      <c r="G77" s="22" t="n">
        <v>0.42</v>
      </c>
      <c r="H77" s="22" t="n">
        <v>8.62</v>
      </c>
      <c r="I77" s="23"/>
      <c r="J77" s="23"/>
      <c r="K77" s="6"/>
      <c r="L77" s="6" t="n">
        <f aca="false">SUM(B77:K77)</f>
        <v>99.91</v>
      </c>
      <c r="N77" s="20"/>
      <c r="O77" s="20"/>
      <c r="P77" s="20"/>
      <c r="Q77" s="20"/>
      <c r="R77" s="20"/>
      <c r="S77" s="20"/>
    </row>
    <row r="78" customFormat="false" ht="13.5" hidden="false" customHeight="false" outlineLevel="0" collapsed="false">
      <c r="A78" s="20" t="s">
        <v>3520</v>
      </c>
      <c r="C78" s="22" t="n">
        <v>0.09</v>
      </c>
      <c r="D78" s="22" t="n">
        <v>13.13</v>
      </c>
      <c r="E78" s="22" t="n">
        <v>56.03</v>
      </c>
      <c r="F78" s="22" t="n">
        <v>18.56</v>
      </c>
      <c r="G78" s="22" t="n">
        <v>0.33</v>
      </c>
      <c r="H78" s="22" t="n">
        <v>12.13</v>
      </c>
      <c r="I78" s="23"/>
      <c r="J78" s="23"/>
      <c r="K78" s="6"/>
      <c r="L78" s="6" t="n">
        <f aca="false">SUM(B78:K78)</f>
        <v>100.27</v>
      </c>
      <c r="M78" s="6"/>
      <c r="N78" s="20"/>
      <c r="O78" s="20"/>
      <c r="P78" s="20"/>
      <c r="Q78" s="20"/>
      <c r="R78" s="20"/>
      <c r="S78" s="20"/>
    </row>
    <row r="79" customFormat="false" ht="13.5" hidden="false" customHeight="false" outlineLevel="0" collapsed="false">
      <c r="A79" s="20" t="s">
        <v>3521</v>
      </c>
      <c r="C79" s="22" t="n">
        <v>0.21</v>
      </c>
      <c r="D79" s="22" t="n">
        <v>17.06</v>
      </c>
      <c r="E79" s="22" t="n">
        <v>53.24</v>
      </c>
      <c r="F79" s="22" t="n">
        <v>18.11</v>
      </c>
      <c r="G79" s="22" t="n">
        <v>0.33</v>
      </c>
      <c r="H79" s="22" t="n">
        <v>11.53</v>
      </c>
      <c r="I79" s="23"/>
      <c r="J79" s="23"/>
      <c r="K79" s="6"/>
      <c r="L79" s="6" t="n">
        <f aca="false">SUM(B79:K79)</f>
        <v>100.48</v>
      </c>
      <c r="M79" s="6"/>
      <c r="N79" s="20"/>
      <c r="O79" s="20"/>
      <c r="P79" s="20"/>
      <c r="Q79" s="20"/>
      <c r="R79" s="20"/>
      <c r="S79" s="20"/>
    </row>
    <row r="80" customFormat="false" ht="13.5" hidden="false" customHeight="false" outlineLevel="0" collapsed="false">
      <c r="A80" s="20" t="s">
        <v>3522</v>
      </c>
      <c r="C80" s="22" t="n">
        <v>0.61</v>
      </c>
      <c r="D80" s="22" t="n">
        <v>5.82</v>
      </c>
      <c r="E80" s="22" t="n">
        <v>61.15</v>
      </c>
      <c r="F80" s="22" t="n">
        <v>22.02</v>
      </c>
      <c r="G80" s="22" t="n">
        <v>0.4</v>
      </c>
      <c r="H80" s="22" t="n">
        <v>10.2</v>
      </c>
      <c r="I80" s="23"/>
      <c r="J80" s="23"/>
      <c r="K80" s="6"/>
      <c r="L80" s="6" t="n">
        <f aca="false">SUM(B80:K80)</f>
        <v>100.2</v>
      </c>
      <c r="M80" s="6"/>
      <c r="N80" s="20"/>
      <c r="O80" s="20"/>
      <c r="P80" s="20"/>
      <c r="Q80" s="20"/>
      <c r="R80" s="20"/>
      <c r="S80" s="20"/>
    </row>
    <row r="81" customFormat="false" ht="13.5" hidden="false" customHeight="false" outlineLevel="0" collapsed="false">
      <c r="A81" s="20" t="s">
        <v>3523</v>
      </c>
      <c r="C81" s="22" t="n">
        <v>0.63</v>
      </c>
      <c r="D81" s="22" t="n">
        <v>7.11</v>
      </c>
      <c r="E81" s="22" t="n">
        <v>60.87</v>
      </c>
      <c r="F81" s="22" t="n">
        <v>20.7</v>
      </c>
      <c r="G81" s="22" t="n">
        <v>0.42</v>
      </c>
      <c r="H81" s="22" t="n">
        <v>10.54</v>
      </c>
      <c r="I81" s="23"/>
      <c r="J81" s="23"/>
      <c r="K81" s="6"/>
      <c r="L81" s="6" t="n">
        <f aca="false">SUM(B81:K81)</f>
        <v>100.27</v>
      </c>
      <c r="M81" s="6"/>
      <c r="N81" s="20"/>
      <c r="O81" s="20"/>
      <c r="P81" s="20"/>
      <c r="Q81" s="20"/>
      <c r="R81" s="20"/>
      <c r="S81" s="20"/>
    </row>
    <row r="82" customFormat="false" ht="13.5" hidden="false" customHeight="false" outlineLevel="0" collapsed="false">
      <c r="A82" s="20" t="s">
        <v>3524</v>
      </c>
      <c r="C82" s="22" t="n">
        <v>2.6</v>
      </c>
      <c r="D82" s="22" t="n">
        <v>5.53</v>
      </c>
      <c r="E82" s="22" t="n">
        <v>52.92</v>
      </c>
      <c r="F82" s="22" t="n">
        <v>30.71</v>
      </c>
      <c r="G82" s="22" t="n">
        <v>0.46</v>
      </c>
      <c r="H82" s="22" t="n">
        <v>8.34</v>
      </c>
      <c r="I82" s="23"/>
      <c r="J82" s="23"/>
      <c r="K82" s="6"/>
      <c r="L82" s="6" t="n">
        <f aca="false">SUM(B82:K82)</f>
        <v>100.56</v>
      </c>
      <c r="N82" s="20"/>
      <c r="O82" s="20"/>
      <c r="P82" s="20"/>
      <c r="Q82" s="20"/>
      <c r="R82" s="20"/>
      <c r="S82" s="20"/>
    </row>
    <row r="83" customFormat="false" ht="13.5" hidden="false" customHeight="false" outlineLevel="0" collapsed="false">
      <c r="A83" s="20" t="s">
        <v>3525</v>
      </c>
      <c r="C83" s="22" t="n">
        <v>0.74</v>
      </c>
      <c r="D83" s="22" t="n">
        <v>10.74</v>
      </c>
      <c r="E83" s="22" t="n">
        <v>56.29</v>
      </c>
      <c r="F83" s="22" t="n">
        <v>19.19</v>
      </c>
      <c r="G83" s="22" t="n">
        <v>0.33</v>
      </c>
      <c r="H83" s="22" t="n">
        <v>12.73</v>
      </c>
      <c r="I83" s="23"/>
      <c r="J83" s="23"/>
      <c r="K83" s="6"/>
      <c r="L83" s="6" t="n">
        <f aca="false">SUM(B83:K83)</f>
        <v>100.02</v>
      </c>
      <c r="M83" s="6"/>
      <c r="N83" s="20"/>
      <c r="O83" s="20"/>
      <c r="P83" s="20"/>
      <c r="Q83" s="20"/>
      <c r="R83" s="20"/>
      <c r="S83" s="20"/>
    </row>
    <row r="84" customFormat="false" ht="13.5" hidden="false" customHeight="false" outlineLevel="0" collapsed="false">
      <c r="A84" s="20" t="s">
        <v>3526</v>
      </c>
      <c r="C84" s="22" t="n">
        <v>0.77</v>
      </c>
      <c r="D84" s="22" t="n">
        <v>10.53</v>
      </c>
      <c r="E84" s="22" t="n">
        <v>56.76</v>
      </c>
      <c r="F84" s="22" t="n">
        <v>19.21</v>
      </c>
      <c r="G84" s="22" t="n">
        <v>0.35</v>
      </c>
      <c r="H84" s="22" t="n">
        <v>12.67</v>
      </c>
      <c r="I84" s="23"/>
      <c r="J84" s="23"/>
      <c r="K84" s="6"/>
      <c r="L84" s="6" t="n">
        <f aca="false">SUM(B84:K84)</f>
        <v>100.29</v>
      </c>
      <c r="N84" s="20"/>
      <c r="O84" s="20"/>
      <c r="P84" s="20"/>
      <c r="Q84" s="20"/>
      <c r="R84" s="20"/>
      <c r="S84" s="20"/>
    </row>
    <row r="85" customFormat="false" ht="13.5" hidden="false" customHeight="false" outlineLevel="0" collapsed="false">
      <c r="A85" s="20" t="s">
        <v>3527</v>
      </c>
      <c r="C85" s="22" t="n">
        <v>1.57</v>
      </c>
      <c r="D85" s="22" t="n">
        <v>12.94</v>
      </c>
      <c r="E85" s="22" t="n">
        <v>53.62</v>
      </c>
      <c r="F85" s="22" t="n">
        <v>20.3</v>
      </c>
      <c r="G85" s="22" t="n">
        <v>0.35</v>
      </c>
      <c r="H85" s="22" t="n">
        <v>11.8</v>
      </c>
      <c r="I85" s="23"/>
      <c r="J85" s="23"/>
      <c r="K85" s="6"/>
      <c r="L85" s="6" t="n">
        <f aca="false">SUM(B85:K85)</f>
        <v>100.58</v>
      </c>
      <c r="M85" s="6"/>
      <c r="N85" s="20"/>
      <c r="O85" s="20"/>
      <c r="P85" s="20"/>
      <c r="Q85" s="20"/>
      <c r="R85" s="20"/>
      <c r="S85" s="20"/>
    </row>
    <row r="86" customFormat="false" ht="13.5" hidden="false" customHeight="false" outlineLevel="0" collapsed="false">
      <c r="A86" s="20" t="s">
        <v>3528</v>
      </c>
      <c r="C86" s="22" t="n">
        <v>0.01</v>
      </c>
      <c r="D86" s="22" t="n">
        <v>23.21</v>
      </c>
      <c r="E86" s="22" t="n">
        <v>47.23</v>
      </c>
      <c r="F86" s="22" t="n">
        <v>14.64</v>
      </c>
      <c r="G86" s="22" t="n">
        <v>0.3</v>
      </c>
      <c r="H86" s="22" t="n">
        <v>15.51</v>
      </c>
      <c r="I86" s="23"/>
      <c r="J86" s="23"/>
      <c r="K86" s="6"/>
      <c r="L86" s="6" t="n">
        <f aca="false">SUM(B86:K86)</f>
        <v>100.9</v>
      </c>
      <c r="N86" s="20"/>
      <c r="O86" s="20"/>
      <c r="P86" s="20"/>
      <c r="Q86" s="20"/>
      <c r="R86" s="20"/>
      <c r="S86" s="20"/>
    </row>
    <row r="87" customFormat="false" ht="13.5" hidden="false" customHeight="false" outlineLevel="0" collapsed="false">
      <c r="A87" s="20" t="s">
        <v>3529</v>
      </c>
      <c r="C87" s="22" t="n">
        <v>1.86</v>
      </c>
      <c r="D87" s="22" t="n">
        <v>4.66</v>
      </c>
      <c r="E87" s="22" t="n">
        <v>58.19</v>
      </c>
      <c r="F87" s="22" t="n">
        <v>25.43</v>
      </c>
      <c r="G87" s="22" t="n">
        <v>0.41</v>
      </c>
      <c r="H87" s="22" t="n">
        <v>9.51</v>
      </c>
      <c r="I87" s="23"/>
      <c r="J87" s="23"/>
      <c r="K87" s="6"/>
      <c r="L87" s="6" t="n">
        <f aca="false">SUM(B87:K87)</f>
        <v>100.06</v>
      </c>
      <c r="M87" s="6"/>
      <c r="N87" s="20"/>
      <c r="O87" s="20"/>
      <c r="P87" s="20"/>
      <c r="Q87" s="20"/>
      <c r="R87" s="20"/>
      <c r="S87" s="20"/>
    </row>
    <row r="88" customFormat="false" ht="13.5" hidden="false" customHeight="false" outlineLevel="0" collapsed="false">
      <c r="A88" s="20" t="s">
        <v>3530</v>
      </c>
      <c r="C88" s="22" t="n">
        <v>0.83</v>
      </c>
      <c r="D88" s="22" t="n">
        <v>11.24</v>
      </c>
      <c r="E88" s="22" t="n">
        <v>56.03</v>
      </c>
      <c r="F88" s="22" t="n">
        <v>19.11</v>
      </c>
      <c r="G88" s="22" t="n">
        <v>0.34</v>
      </c>
      <c r="H88" s="22" t="n">
        <v>12.57</v>
      </c>
      <c r="I88" s="23"/>
      <c r="J88" s="23"/>
      <c r="K88" s="6"/>
      <c r="L88" s="6" t="n">
        <f aca="false">SUM(B88:K88)</f>
        <v>100.12</v>
      </c>
      <c r="M88" s="6"/>
      <c r="N88" s="20"/>
      <c r="O88" s="20"/>
      <c r="P88" s="20"/>
      <c r="Q88" s="20"/>
      <c r="R88" s="20"/>
      <c r="S88" s="20"/>
    </row>
    <row r="89" customFormat="false" ht="13.5" hidden="false" customHeight="false" outlineLevel="0" collapsed="false">
      <c r="A89" s="20" t="s">
        <v>3531</v>
      </c>
      <c r="C89" s="22" t="n">
        <v>2.95</v>
      </c>
      <c r="D89" s="22" t="n">
        <v>5.4</v>
      </c>
      <c r="E89" s="22" t="n">
        <v>57.44</v>
      </c>
      <c r="F89" s="22" t="n">
        <v>22.8</v>
      </c>
      <c r="G89" s="22" t="n">
        <v>0.42</v>
      </c>
      <c r="H89" s="22" t="n">
        <v>11.2</v>
      </c>
      <c r="I89" s="23"/>
      <c r="J89" s="23"/>
      <c r="K89" s="6"/>
      <c r="L89" s="6" t="n">
        <f aca="false">SUM(B89:K89)</f>
        <v>100.21</v>
      </c>
      <c r="M89" s="6"/>
      <c r="N89" s="20"/>
      <c r="O89" s="20"/>
      <c r="P89" s="20"/>
      <c r="Q89" s="20"/>
      <c r="R89" s="20"/>
      <c r="S89" s="20"/>
    </row>
    <row r="90" customFormat="false" ht="13.5" hidden="false" customHeight="false" outlineLevel="0" collapsed="false">
      <c r="A90" s="20" t="s">
        <v>3532</v>
      </c>
      <c r="C90" s="22" t="n">
        <v>2.56</v>
      </c>
      <c r="D90" s="22" t="n">
        <v>6.19</v>
      </c>
      <c r="E90" s="22" t="n">
        <v>48.14</v>
      </c>
      <c r="F90" s="22" t="n">
        <v>34.6</v>
      </c>
      <c r="G90" s="22" t="n">
        <v>0.42</v>
      </c>
      <c r="H90" s="22" t="n">
        <v>7.92</v>
      </c>
      <c r="I90" s="23"/>
      <c r="J90" s="23"/>
      <c r="K90" s="6"/>
      <c r="L90" s="6" t="n">
        <f aca="false">SUM(B90:K90)</f>
        <v>99.83</v>
      </c>
      <c r="N90" s="20"/>
      <c r="O90" s="20"/>
      <c r="P90" s="20"/>
      <c r="Q90" s="20"/>
      <c r="R90" s="20"/>
      <c r="S90" s="20"/>
    </row>
    <row r="91" customFormat="false" ht="13.5" hidden="false" customHeight="false" outlineLevel="0" collapsed="false">
      <c r="A91" s="20" t="s">
        <v>3533</v>
      </c>
      <c r="C91" s="22" t="n">
        <v>0</v>
      </c>
      <c r="D91" s="22" t="n">
        <v>33.27</v>
      </c>
      <c r="E91" s="22" t="n">
        <v>38.06</v>
      </c>
      <c r="F91" s="22" t="n">
        <v>15.64</v>
      </c>
      <c r="G91" s="22" t="n">
        <v>0.29</v>
      </c>
      <c r="H91" s="22" t="n">
        <v>12.96</v>
      </c>
      <c r="I91" s="23"/>
      <c r="J91" s="23"/>
      <c r="K91" s="6"/>
      <c r="L91" s="6" t="n">
        <f aca="false">SUM(B91:K91)</f>
        <v>100.22</v>
      </c>
      <c r="M91" s="6"/>
      <c r="N91" s="20"/>
      <c r="O91" s="20"/>
      <c r="P91" s="20"/>
      <c r="Q91" s="20"/>
      <c r="R91" s="20"/>
      <c r="S91" s="20"/>
    </row>
    <row r="92" customFormat="false" ht="13.5" hidden="false" customHeight="false" outlineLevel="0" collapsed="false">
      <c r="A92" s="20" t="s">
        <v>3534</v>
      </c>
      <c r="C92" s="22" t="n">
        <v>1.59</v>
      </c>
      <c r="D92" s="22" t="n">
        <v>9.2</v>
      </c>
      <c r="E92" s="22" t="n">
        <v>57.45</v>
      </c>
      <c r="F92" s="22" t="n">
        <v>19.3</v>
      </c>
      <c r="G92" s="22" t="n">
        <v>0.37</v>
      </c>
      <c r="H92" s="22" t="n">
        <v>12.13</v>
      </c>
      <c r="I92" s="23"/>
      <c r="J92" s="23"/>
      <c r="K92" s="6"/>
      <c r="L92" s="6" t="n">
        <f aca="false">SUM(B92:K92)</f>
        <v>100.04</v>
      </c>
      <c r="N92" s="20"/>
      <c r="O92" s="20"/>
      <c r="P92" s="20"/>
      <c r="Q92" s="20"/>
      <c r="R92" s="20"/>
      <c r="S92" s="20"/>
    </row>
    <row r="93" customFormat="false" ht="13.5" hidden="false" customHeight="false" outlineLevel="0" collapsed="false">
      <c r="A93" s="20" t="s">
        <v>3535</v>
      </c>
      <c r="C93" s="22" t="n">
        <v>0.99</v>
      </c>
      <c r="D93" s="22" t="n">
        <v>10.24</v>
      </c>
      <c r="E93" s="22" t="n">
        <v>55.76</v>
      </c>
      <c r="F93" s="22" t="n">
        <v>23.85</v>
      </c>
      <c r="G93" s="22" t="n">
        <v>0.38</v>
      </c>
      <c r="H93" s="22" t="n">
        <v>8.91</v>
      </c>
      <c r="I93" s="23"/>
      <c r="J93" s="23"/>
      <c r="K93" s="6"/>
      <c r="L93" s="6" t="n">
        <f aca="false">SUM(B93:K93)</f>
        <v>100.13</v>
      </c>
      <c r="N93" s="20"/>
      <c r="O93" s="20"/>
      <c r="P93" s="20"/>
      <c r="Q93" s="20"/>
      <c r="R93" s="20"/>
      <c r="S93" s="20"/>
    </row>
    <row r="94" customFormat="false" ht="13.5" hidden="false" customHeight="false" outlineLevel="0" collapsed="false">
      <c r="A94" s="20" t="s">
        <v>3536</v>
      </c>
      <c r="C94" s="22" t="n">
        <v>0.25</v>
      </c>
      <c r="D94" s="22" t="n">
        <v>10.42</v>
      </c>
      <c r="E94" s="22" t="n">
        <v>61.28</v>
      </c>
      <c r="F94" s="22" t="n">
        <v>15.81</v>
      </c>
      <c r="G94" s="22" t="n">
        <v>0.33</v>
      </c>
      <c r="H94" s="22" t="n">
        <v>12.22</v>
      </c>
      <c r="I94" s="23"/>
      <c r="J94" s="23"/>
      <c r="K94" s="6"/>
      <c r="L94" s="6" t="n">
        <f aca="false">SUM(B94:K94)</f>
        <v>100.31</v>
      </c>
      <c r="M94" s="6"/>
      <c r="N94" s="20"/>
      <c r="O94" s="20"/>
      <c r="P94" s="20"/>
      <c r="Q94" s="20"/>
      <c r="R94" s="20"/>
      <c r="S94" s="20"/>
    </row>
    <row r="95" customFormat="false" ht="13.5" hidden="false" customHeight="false" outlineLevel="0" collapsed="false">
      <c r="A95" s="20" t="s">
        <v>3537</v>
      </c>
      <c r="C95" s="22" t="n">
        <v>1.17</v>
      </c>
      <c r="D95" s="22" t="n">
        <v>10.97</v>
      </c>
      <c r="E95" s="22" t="n">
        <v>56.07</v>
      </c>
      <c r="F95" s="22" t="n">
        <v>19.21</v>
      </c>
      <c r="G95" s="22" t="n">
        <v>0.34</v>
      </c>
      <c r="H95" s="22" t="n">
        <v>12.76</v>
      </c>
      <c r="I95" s="23"/>
      <c r="J95" s="23"/>
      <c r="K95" s="6"/>
      <c r="L95" s="6" t="n">
        <f aca="false">SUM(B95:K95)</f>
        <v>100.52</v>
      </c>
      <c r="N95" s="20"/>
      <c r="O95" s="20"/>
      <c r="P95" s="20"/>
      <c r="Q95" s="20"/>
      <c r="R95" s="20"/>
      <c r="S95" s="20"/>
    </row>
    <row r="96" customFormat="false" ht="13.5" hidden="false" customHeight="false" outlineLevel="0" collapsed="false">
      <c r="A96" s="20" t="s">
        <v>3538</v>
      </c>
      <c r="C96" s="22" t="n">
        <v>0.75</v>
      </c>
      <c r="D96" s="22" t="n">
        <v>11.12</v>
      </c>
      <c r="E96" s="22" t="n">
        <v>56.1</v>
      </c>
      <c r="F96" s="22" t="n">
        <v>18.77</v>
      </c>
      <c r="G96" s="22" t="n">
        <v>0.29</v>
      </c>
      <c r="H96" s="22" t="n">
        <v>12.77</v>
      </c>
      <c r="I96" s="23"/>
      <c r="J96" s="23"/>
      <c r="K96" s="6"/>
      <c r="L96" s="6" t="n">
        <f aca="false">SUM(B96:K96)</f>
        <v>99.8</v>
      </c>
      <c r="N96" s="20"/>
      <c r="O96" s="20"/>
      <c r="P96" s="20"/>
      <c r="Q96" s="20"/>
      <c r="R96" s="20"/>
      <c r="S96" s="20"/>
    </row>
    <row r="97" customFormat="false" ht="13.5" hidden="false" customHeight="false" outlineLevel="0" collapsed="false">
      <c r="A97" s="20" t="s">
        <v>3539</v>
      </c>
      <c r="C97" s="22" t="n">
        <v>2.22</v>
      </c>
      <c r="D97" s="22" t="n">
        <v>7.48</v>
      </c>
      <c r="E97" s="22" t="n">
        <v>59.03</v>
      </c>
      <c r="F97" s="22" t="n">
        <v>18.51</v>
      </c>
      <c r="G97" s="22" t="n">
        <v>0.34</v>
      </c>
      <c r="H97" s="22" t="n">
        <v>12.13</v>
      </c>
      <c r="I97" s="23"/>
      <c r="J97" s="23"/>
      <c r="K97" s="6"/>
      <c r="L97" s="6" t="n">
        <f aca="false">SUM(B97:K97)</f>
        <v>99.71</v>
      </c>
      <c r="N97" s="20"/>
      <c r="O97" s="20"/>
      <c r="P97" s="20"/>
      <c r="Q97" s="20"/>
      <c r="R97" s="20"/>
      <c r="S97" s="20"/>
    </row>
    <row r="98" customFormat="false" ht="13.5" hidden="false" customHeight="false" outlineLevel="0" collapsed="false">
      <c r="A98" s="20" t="s">
        <v>3540</v>
      </c>
      <c r="C98" s="22" t="n">
        <v>0.45</v>
      </c>
      <c r="D98" s="22" t="n">
        <v>8.35</v>
      </c>
      <c r="E98" s="22" t="n">
        <v>59.66</v>
      </c>
      <c r="F98" s="22" t="n">
        <v>18.71</v>
      </c>
      <c r="G98" s="22" t="n">
        <v>0.32</v>
      </c>
      <c r="H98" s="22" t="n">
        <v>12.67</v>
      </c>
      <c r="I98" s="23"/>
      <c r="J98" s="23"/>
      <c r="K98" s="6"/>
      <c r="L98" s="6" t="n">
        <f aca="false">SUM(B98:K98)</f>
        <v>100.16</v>
      </c>
      <c r="M98" s="6"/>
      <c r="N98" s="20"/>
      <c r="O98" s="20"/>
      <c r="P98" s="20"/>
      <c r="Q98" s="20"/>
      <c r="R98" s="20"/>
      <c r="S98" s="20"/>
    </row>
    <row r="99" customFormat="false" ht="13.5" hidden="false" customHeight="false" outlineLevel="0" collapsed="false">
      <c r="A99" s="20" t="s">
        <v>3541</v>
      </c>
      <c r="C99" s="22" t="n">
        <v>2.96</v>
      </c>
      <c r="D99" s="22" t="n">
        <v>14.61</v>
      </c>
      <c r="E99" s="22" t="n">
        <v>46.78</v>
      </c>
      <c r="F99" s="22" t="n">
        <v>20.71</v>
      </c>
      <c r="G99" s="22" t="n">
        <v>0.3</v>
      </c>
      <c r="H99" s="22" t="n">
        <v>13.81</v>
      </c>
      <c r="I99" s="23"/>
      <c r="J99" s="23"/>
      <c r="K99" s="6"/>
      <c r="L99" s="6" t="n">
        <f aca="false">SUM(B99:K99)</f>
        <v>99.17</v>
      </c>
      <c r="M99" s="6"/>
      <c r="N99" s="20"/>
      <c r="O99" s="20"/>
      <c r="P99" s="20"/>
      <c r="Q99" s="20"/>
      <c r="R99" s="20"/>
      <c r="S99" s="20"/>
    </row>
    <row r="100" customFormat="false" ht="13.5" hidden="false" customHeight="false" outlineLevel="0" collapsed="false">
      <c r="A100" s="20" t="s">
        <v>3542</v>
      </c>
      <c r="C100" s="22" t="n">
        <v>0.25</v>
      </c>
      <c r="D100" s="22" t="n">
        <v>15</v>
      </c>
      <c r="E100" s="22" t="n">
        <v>54.16</v>
      </c>
      <c r="F100" s="22" t="n">
        <v>18.48</v>
      </c>
      <c r="G100" s="22" t="n">
        <v>0.36</v>
      </c>
      <c r="H100" s="22" t="n">
        <v>11.93</v>
      </c>
      <c r="I100" s="23"/>
      <c r="J100" s="23"/>
      <c r="K100" s="6"/>
      <c r="L100" s="6" t="n">
        <f aca="false">SUM(B100:K100)</f>
        <v>100.18</v>
      </c>
      <c r="N100" s="20"/>
      <c r="O100" s="20"/>
      <c r="P100" s="20"/>
      <c r="Q100" s="20"/>
      <c r="R100" s="20"/>
      <c r="S100" s="20"/>
    </row>
    <row r="101" customFormat="false" ht="13.5" hidden="false" customHeight="false" outlineLevel="0" collapsed="false">
      <c r="A101" s="20" t="s">
        <v>3543</v>
      </c>
      <c r="C101" s="22" t="n">
        <v>0.27</v>
      </c>
      <c r="D101" s="22" t="n">
        <v>10.73</v>
      </c>
      <c r="E101" s="22" t="n">
        <v>57.2</v>
      </c>
      <c r="F101" s="22" t="n">
        <v>21.29</v>
      </c>
      <c r="G101" s="22" t="n">
        <v>0.39</v>
      </c>
      <c r="H101" s="22" t="n">
        <v>10.77</v>
      </c>
      <c r="I101" s="23"/>
      <c r="J101" s="23"/>
      <c r="K101" s="6"/>
      <c r="L101" s="6" t="n">
        <f aca="false">SUM(B101:K101)</f>
        <v>100.65</v>
      </c>
      <c r="N101" s="20"/>
      <c r="O101" s="20"/>
      <c r="P101" s="20"/>
      <c r="Q101" s="20"/>
      <c r="R101" s="20"/>
      <c r="S101" s="20"/>
    </row>
    <row r="102" customFormat="false" ht="13.5" hidden="false" customHeight="false" outlineLevel="0" collapsed="false">
      <c r="A102" s="20" t="s">
        <v>3544</v>
      </c>
      <c r="C102" s="22" t="n">
        <v>4.32</v>
      </c>
      <c r="D102" s="22" t="n">
        <v>4.13</v>
      </c>
      <c r="E102" s="22" t="n">
        <v>49.17</v>
      </c>
      <c r="F102" s="22" t="n">
        <v>32.72</v>
      </c>
      <c r="G102" s="22" t="n">
        <v>0.4</v>
      </c>
      <c r="H102" s="22" t="n">
        <v>8.85</v>
      </c>
      <c r="I102" s="23"/>
      <c r="J102" s="23"/>
      <c r="K102" s="6"/>
      <c r="L102" s="6" t="n">
        <f aca="false">SUM(B102:K102)</f>
        <v>99.59</v>
      </c>
      <c r="N102" s="20"/>
      <c r="O102" s="20"/>
      <c r="P102" s="20"/>
      <c r="Q102" s="20"/>
      <c r="R102" s="20"/>
      <c r="S102" s="20"/>
    </row>
    <row r="103" customFormat="false" ht="13.5" hidden="false" customHeight="false" outlineLevel="0" collapsed="false">
      <c r="A103" s="20" t="s">
        <v>3545</v>
      </c>
      <c r="C103" s="22" t="n">
        <v>0</v>
      </c>
      <c r="D103" s="22" t="n">
        <v>44.72</v>
      </c>
      <c r="E103" s="22" t="n">
        <v>23.52</v>
      </c>
      <c r="F103" s="22" t="n">
        <v>15.01</v>
      </c>
      <c r="G103" s="22" t="n">
        <v>0.2</v>
      </c>
      <c r="H103" s="22" t="n">
        <v>15.7</v>
      </c>
      <c r="I103" s="23"/>
      <c r="J103" s="23"/>
      <c r="K103" s="6"/>
      <c r="L103" s="6" t="n">
        <f aca="false">SUM(B103:K103)</f>
        <v>99.15</v>
      </c>
      <c r="N103" s="20"/>
      <c r="O103" s="20"/>
      <c r="P103" s="20"/>
      <c r="Q103" s="20"/>
      <c r="R103" s="20"/>
      <c r="S103" s="20"/>
    </row>
    <row r="104" customFormat="false" ht="13.5" hidden="false" customHeight="false" outlineLevel="0" collapsed="false">
      <c r="A104" s="20" t="s">
        <v>3546</v>
      </c>
      <c r="C104" s="22" t="n">
        <v>0.04</v>
      </c>
      <c r="D104" s="22" t="n">
        <v>12.34</v>
      </c>
      <c r="E104" s="22" t="n">
        <v>56.84</v>
      </c>
      <c r="F104" s="22" t="n">
        <v>17.75</v>
      </c>
      <c r="G104" s="22" t="n">
        <v>0.34</v>
      </c>
      <c r="H104" s="22" t="n">
        <v>12.31</v>
      </c>
      <c r="I104" s="23"/>
      <c r="J104" s="23"/>
      <c r="K104" s="6"/>
      <c r="L104" s="6" t="n">
        <f aca="false">SUM(B104:K104)</f>
        <v>99.62</v>
      </c>
      <c r="N104" s="20"/>
      <c r="O104" s="20"/>
      <c r="P104" s="20"/>
      <c r="Q104" s="20"/>
      <c r="R104" s="20"/>
      <c r="S104" s="20"/>
    </row>
    <row r="105" customFormat="false" ht="13.5" hidden="false" customHeight="false" outlineLevel="0" collapsed="false">
      <c r="A105" s="20" t="s">
        <v>3547</v>
      </c>
      <c r="C105" s="22" t="n">
        <v>2.43</v>
      </c>
      <c r="D105" s="22" t="n">
        <v>8.14</v>
      </c>
      <c r="E105" s="22" t="n">
        <v>53.53</v>
      </c>
      <c r="F105" s="22" t="n">
        <v>24.51</v>
      </c>
      <c r="G105" s="22" t="n">
        <v>0.41</v>
      </c>
      <c r="H105" s="22" t="n">
        <v>11.02</v>
      </c>
      <c r="I105" s="23"/>
      <c r="J105" s="23"/>
      <c r="K105" s="6"/>
      <c r="L105" s="6" t="n">
        <f aca="false">SUM(B105:K105)</f>
        <v>100.04</v>
      </c>
      <c r="N105" s="20"/>
      <c r="O105" s="20"/>
      <c r="P105" s="20"/>
      <c r="Q105" s="20"/>
      <c r="R105" s="20"/>
      <c r="S105" s="20"/>
    </row>
    <row r="106" customFormat="false" ht="13.5" hidden="false" customHeight="false" outlineLevel="0" collapsed="false">
      <c r="A106" s="20" t="s">
        <v>3548</v>
      </c>
      <c r="C106" s="22" t="n">
        <v>1.61</v>
      </c>
      <c r="D106" s="22" t="n">
        <v>8.23</v>
      </c>
      <c r="E106" s="22" t="n">
        <v>58.07</v>
      </c>
      <c r="F106" s="22" t="n">
        <v>19.53</v>
      </c>
      <c r="G106" s="22" t="n">
        <v>0.38</v>
      </c>
      <c r="H106" s="22" t="n">
        <v>12.13</v>
      </c>
      <c r="I106" s="23"/>
      <c r="J106" s="23"/>
      <c r="K106" s="6"/>
      <c r="L106" s="6" t="n">
        <f aca="false">SUM(B106:K106)</f>
        <v>99.95</v>
      </c>
      <c r="M106" s="6"/>
      <c r="N106" s="20"/>
      <c r="O106" s="20"/>
      <c r="P106" s="20"/>
      <c r="Q106" s="20"/>
      <c r="R106" s="20"/>
      <c r="S106" s="20"/>
    </row>
    <row r="107" customFormat="false" ht="13.5" hidden="false" customHeight="false" outlineLevel="0" collapsed="false">
      <c r="A107" s="20" t="s">
        <v>3549</v>
      </c>
      <c r="C107" s="22" t="n">
        <v>0.57</v>
      </c>
      <c r="D107" s="22" t="n">
        <v>9.17</v>
      </c>
      <c r="E107" s="22" t="n">
        <v>57.97</v>
      </c>
      <c r="F107" s="22" t="n">
        <v>20.85</v>
      </c>
      <c r="G107" s="22" t="n">
        <v>0.41</v>
      </c>
      <c r="H107" s="22" t="n">
        <v>10.74</v>
      </c>
      <c r="I107" s="23"/>
      <c r="J107" s="23"/>
      <c r="K107" s="6"/>
      <c r="L107" s="6" t="n">
        <f aca="false">SUM(B107:K107)</f>
        <v>99.71</v>
      </c>
      <c r="N107" s="20"/>
      <c r="O107" s="20"/>
      <c r="P107" s="20"/>
      <c r="Q107" s="20"/>
      <c r="R107" s="20"/>
      <c r="S107" s="20"/>
    </row>
    <row r="108" customFormat="false" ht="13.5" hidden="false" customHeight="false" outlineLevel="0" collapsed="false">
      <c r="A108" s="20" t="s">
        <v>3550</v>
      </c>
      <c r="C108" s="22" t="n">
        <v>2.38</v>
      </c>
      <c r="D108" s="22" t="n">
        <v>7.02</v>
      </c>
      <c r="E108" s="22" t="n">
        <v>58.22</v>
      </c>
      <c r="F108" s="22" t="n">
        <v>20.41</v>
      </c>
      <c r="G108" s="22" t="n">
        <v>0.38</v>
      </c>
      <c r="H108" s="22" t="n">
        <v>12.06</v>
      </c>
      <c r="I108" s="23"/>
      <c r="J108" s="23"/>
      <c r="K108" s="6"/>
      <c r="L108" s="6" t="n">
        <f aca="false">SUM(B108:K108)</f>
        <v>100.47</v>
      </c>
      <c r="N108" s="20"/>
      <c r="O108" s="20"/>
      <c r="P108" s="20"/>
      <c r="Q108" s="20"/>
      <c r="R108" s="20"/>
      <c r="S108" s="20"/>
    </row>
    <row r="109" customFormat="false" ht="13.5" hidden="false" customHeight="false" outlineLevel="0" collapsed="false">
      <c r="A109" s="20" t="s">
        <v>3551</v>
      </c>
      <c r="C109" s="22" t="n">
        <v>0.16</v>
      </c>
      <c r="D109" s="22" t="n">
        <v>10.5</v>
      </c>
      <c r="E109" s="22" t="n">
        <v>61.34</v>
      </c>
      <c r="F109" s="22" t="n">
        <v>16.46</v>
      </c>
      <c r="G109" s="22" t="n">
        <v>0.35</v>
      </c>
      <c r="H109" s="22" t="n">
        <v>12</v>
      </c>
      <c r="I109" s="23"/>
      <c r="J109" s="23"/>
      <c r="K109" s="6"/>
      <c r="L109" s="6" t="n">
        <f aca="false">SUM(B109:K109)</f>
        <v>100.81</v>
      </c>
      <c r="N109" s="20"/>
      <c r="O109" s="20"/>
      <c r="P109" s="20"/>
      <c r="Q109" s="20"/>
      <c r="R109" s="20"/>
      <c r="S109" s="20"/>
    </row>
    <row r="110" customFormat="false" ht="13.5" hidden="false" customHeight="false" outlineLevel="0" collapsed="false">
      <c r="A110" s="20" t="s">
        <v>3552</v>
      </c>
      <c r="C110" s="22" t="n">
        <v>0</v>
      </c>
      <c r="D110" s="22" t="n">
        <v>33.99</v>
      </c>
      <c r="E110" s="22" t="n">
        <v>37.54</v>
      </c>
      <c r="F110" s="22" t="n">
        <v>15.92</v>
      </c>
      <c r="G110" s="22" t="n">
        <v>0.26</v>
      </c>
      <c r="H110" s="22" t="n">
        <v>12.77</v>
      </c>
      <c r="I110" s="23"/>
      <c r="J110" s="23"/>
      <c r="K110" s="6"/>
      <c r="L110" s="6" t="n">
        <f aca="false">SUM(B110:K110)</f>
        <v>100.48</v>
      </c>
      <c r="M110" s="6"/>
      <c r="N110" s="20"/>
      <c r="O110" s="20"/>
      <c r="P110" s="20"/>
      <c r="Q110" s="20"/>
      <c r="R110" s="20"/>
      <c r="S110" s="20"/>
    </row>
    <row r="111" customFormat="false" ht="13.5" hidden="false" customHeight="false" outlineLevel="0" collapsed="false">
      <c r="A111" s="20" t="s">
        <v>3553</v>
      </c>
      <c r="C111" s="22" t="n">
        <v>0.31</v>
      </c>
      <c r="D111" s="22" t="n">
        <v>14.37</v>
      </c>
      <c r="E111" s="22" t="n">
        <v>53.65</v>
      </c>
      <c r="F111" s="22" t="n">
        <v>18.98</v>
      </c>
      <c r="G111" s="22" t="n">
        <v>0.36</v>
      </c>
      <c r="H111" s="22" t="n">
        <v>12.09</v>
      </c>
      <c r="I111" s="23"/>
      <c r="J111" s="23"/>
      <c r="K111" s="6"/>
      <c r="L111" s="6" t="n">
        <f aca="false">SUM(B111:K111)</f>
        <v>99.76</v>
      </c>
      <c r="N111" s="20"/>
      <c r="O111" s="20"/>
      <c r="P111" s="20"/>
      <c r="Q111" s="20"/>
      <c r="R111" s="20"/>
      <c r="S111" s="20"/>
    </row>
    <row r="112" customFormat="false" ht="13.5" hidden="false" customHeight="false" outlineLevel="0" collapsed="false">
      <c r="A112" s="20" t="s">
        <v>3554</v>
      </c>
      <c r="C112" s="22" t="n">
        <v>0.43</v>
      </c>
      <c r="D112" s="22" t="n">
        <v>13.69</v>
      </c>
      <c r="E112" s="22" t="n">
        <v>55.49</v>
      </c>
      <c r="F112" s="22" t="n">
        <v>17.38</v>
      </c>
      <c r="G112" s="22" t="n">
        <v>0.34</v>
      </c>
      <c r="H112" s="22" t="n">
        <v>11.95</v>
      </c>
      <c r="I112" s="23"/>
      <c r="J112" s="23"/>
      <c r="K112" s="6"/>
      <c r="L112" s="6" t="n">
        <f aca="false">SUM(B112:K112)</f>
        <v>99.28</v>
      </c>
      <c r="M112" s="6"/>
      <c r="N112" s="20"/>
      <c r="O112" s="20"/>
      <c r="P112" s="20"/>
      <c r="Q112" s="20"/>
      <c r="R112" s="20"/>
      <c r="S112" s="20"/>
    </row>
    <row r="113" customFormat="false" ht="13.5" hidden="false" customHeight="false" outlineLevel="0" collapsed="false">
      <c r="A113" s="20" t="s">
        <v>3555</v>
      </c>
      <c r="C113" s="22" t="n">
        <v>1.25</v>
      </c>
      <c r="D113" s="22" t="n">
        <v>10.22</v>
      </c>
      <c r="E113" s="22" t="n">
        <v>55.89</v>
      </c>
      <c r="F113" s="22" t="n">
        <v>19.63</v>
      </c>
      <c r="G113" s="22" t="n">
        <v>0.34</v>
      </c>
      <c r="H113" s="22" t="n">
        <v>12.5</v>
      </c>
      <c r="I113" s="23"/>
      <c r="J113" s="23"/>
      <c r="K113" s="6"/>
      <c r="L113" s="6" t="n">
        <f aca="false">SUM(B113:K113)</f>
        <v>99.83</v>
      </c>
      <c r="M113" s="6"/>
      <c r="N113" s="20"/>
      <c r="O113" s="20"/>
      <c r="P113" s="20"/>
      <c r="Q113" s="20"/>
      <c r="R113" s="20"/>
      <c r="S113" s="20"/>
    </row>
    <row r="114" customFormat="false" ht="13.5" hidden="false" customHeight="false" outlineLevel="0" collapsed="false">
      <c r="A114" s="20" t="s">
        <v>3556</v>
      </c>
      <c r="C114" s="22" t="n">
        <v>0.13</v>
      </c>
      <c r="D114" s="22" t="n">
        <v>10.84</v>
      </c>
      <c r="E114" s="22" t="n">
        <v>52.94</v>
      </c>
      <c r="F114" s="22" t="n">
        <v>24.14</v>
      </c>
      <c r="G114" s="22" t="n">
        <v>0.42</v>
      </c>
      <c r="H114" s="22" t="n">
        <v>11.19</v>
      </c>
      <c r="I114" s="23"/>
      <c r="J114" s="23"/>
      <c r="K114" s="6"/>
      <c r="L114" s="6" t="n">
        <f aca="false">SUM(B114:K114)</f>
        <v>99.66</v>
      </c>
      <c r="M114" s="6"/>
      <c r="N114" s="20"/>
      <c r="O114" s="20"/>
      <c r="P114" s="20"/>
      <c r="Q114" s="20"/>
      <c r="R114" s="20"/>
      <c r="S114" s="20"/>
    </row>
    <row r="115" customFormat="false" ht="13.5" hidden="false" customHeight="false" outlineLevel="0" collapsed="false">
      <c r="A115" s="20" t="s">
        <v>3557</v>
      </c>
      <c r="C115" s="22" t="n">
        <v>0.6</v>
      </c>
      <c r="D115" s="22" t="n">
        <v>9.67</v>
      </c>
      <c r="E115" s="22" t="n">
        <v>57.07</v>
      </c>
      <c r="F115" s="22" t="n">
        <v>21.83</v>
      </c>
      <c r="G115" s="22" t="n">
        <v>0.41</v>
      </c>
      <c r="H115" s="22" t="n">
        <v>10.41</v>
      </c>
      <c r="I115" s="23"/>
      <c r="J115" s="23"/>
      <c r="K115" s="6"/>
      <c r="L115" s="6" t="n">
        <f aca="false">SUM(B115:K115)</f>
        <v>99.99</v>
      </c>
      <c r="M115" s="6"/>
      <c r="N115" s="20"/>
      <c r="O115" s="20"/>
      <c r="P115" s="20"/>
      <c r="Q115" s="20"/>
      <c r="R115" s="20"/>
      <c r="S115" s="20"/>
    </row>
    <row r="116" customFormat="false" ht="13.5" hidden="false" customHeight="false" outlineLevel="0" collapsed="false">
      <c r="A116" s="20" t="s">
        <v>3558</v>
      </c>
      <c r="C116" s="22" t="n">
        <v>2.38</v>
      </c>
      <c r="D116" s="22" t="n">
        <v>2.62</v>
      </c>
      <c r="E116" s="22" t="n">
        <v>59.11</v>
      </c>
      <c r="F116" s="22" t="n">
        <v>25.17</v>
      </c>
      <c r="G116" s="22" t="n">
        <v>0.43</v>
      </c>
      <c r="H116" s="22" t="n">
        <v>9.4</v>
      </c>
      <c r="I116" s="23"/>
      <c r="J116" s="23"/>
      <c r="K116" s="6"/>
      <c r="L116" s="6" t="n">
        <f aca="false">SUM(B116:K116)</f>
        <v>99.11</v>
      </c>
      <c r="M116" s="6"/>
      <c r="N116" s="20"/>
      <c r="O116" s="20"/>
      <c r="P116" s="20"/>
      <c r="Q116" s="20"/>
      <c r="R116" s="20"/>
      <c r="S116" s="20"/>
    </row>
    <row r="117" customFormat="false" ht="13.5" hidden="false" customHeight="false" outlineLevel="0" collapsed="false">
      <c r="A117" s="20" t="s">
        <v>3559</v>
      </c>
      <c r="C117" s="22" t="n">
        <v>1.12</v>
      </c>
      <c r="D117" s="22" t="n">
        <v>11.38</v>
      </c>
      <c r="E117" s="22" t="n">
        <v>53.86</v>
      </c>
      <c r="F117" s="22" t="n">
        <v>19.74</v>
      </c>
      <c r="G117" s="22" t="n">
        <v>0.35</v>
      </c>
      <c r="H117" s="22" t="n">
        <v>12.91</v>
      </c>
      <c r="I117" s="23"/>
      <c r="J117" s="23"/>
      <c r="K117" s="6"/>
      <c r="L117" s="6" t="n">
        <f aca="false">SUM(B117:K117)</f>
        <v>99.36</v>
      </c>
      <c r="M117" s="6"/>
      <c r="N117" s="20"/>
      <c r="O117" s="20"/>
      <c r="P117" s="20"/>
      <c r="Q117" s="20"/>
      <c r="R117" s="20"/>
      <c r="S117" s="20"/>
    </row>
    <row r="118" customFormat="false" ht="13.5" hidden="false" customHeight="false" outlineLevel="0" collapsed="false">
      <c r="A118" s="20" t="s">
        <v>3560</v>
      </c>
      <c r="C118" s="22" t="n">
        <v>6.23</v>
      </c>
      <c r="D118" s="22" t="n">
        <v>7.08</v>
      </c>
      <c r="E118" s="22" t="n">
        <v>44.55</v>
      </c>
      <c r="F118" s="22" t="n">
        <v>27.86</v>
      </c>
      <c r="G118" s="22" t="n">
        <v>0.38</v>
      </c>
      <c r="H118" s="22" t="n">
        <v>13</v>
      </c>
      <c r="I118" s="23"/>
      <c r="J118" s="23"/>
      <c r="K118" s="6"/>
      <c r="L118" s="6" t="n">
        <f aca="false">SUM(B118:K118)</f>
        <v>99.1</v>
      </c>
      <c r="M118" s="6"/>
      <c r="N118" s="20"/>
      <c r="O118" s="20"/>
      <c r="P118" s="20"/>
      <c r="Q118" s="20"/>
      <c r="R118" s="20"/>
      <c r="S118" s="20"/>
    </row>
    <row r="119" customFormat="false" ht="13.5" hidden="false" customHeight="false" outlineLevel="0" collapsed="false">
      <c r="A119" s="20" t="s">
        <v>3561</v>
      </c>
      <c r="C119" s="22" t="n">
        <v>0</v>
      </c>
      <c r="D119" s="22" t="n">
        <v>13.61</v>
      </c>
      <c r="E119" s="22" t="n">
        <v>55.95</v>
      </c>
      <c r="F119" s="22" t="n">
        <v>17.28</v>
      </c>
      <c r="G119" s="22" t="n">
        <v>0.35</v>
      </c>
      <c r="H119" s="22" t="n">
        <v>11.98</v>
      </c>
      <c r="I119" s="23"/>
      <c r="J119" s="23"/>
      <c r="K119" s="6"/>
      <c r="L119" s="6" t="n">
        <f aca="false">SUM(B119:K119)</f>
        <v>99.17</v>
      </c>
      <c r="N119" s="20"/>
      <c r="O119" s="20"/>
      <c r="P119" s="20"/>
      <c r="Q119" s="20"/>
      <c r="R119" s="20"/>
      <c r="S119" s="20"/>
    </row>
    <row r="120" customFormat="false" ht="13.5" hidden="false" customHeight="false" outlineLevel="0" collapsed="false">
      <c r="A120" s="20" t="s">
        <v>3562</v>
      </c>
      <c r="C120" s="22" t="n">
        <v>0.78</v>
      </c>
      <c r="D120" s="22" t="n">
        <v>8.57</v>
      </c>
      <c r="E120" s="22" t="n">
        <v>58.96</v>
      </c>
      <c r="F120" s="22" t="n">
        <v>17.81</v>
      </c>
      <c r="G120" s="22" t="n">
        <v>0.34</v>
      </c>
      <c r="H120" s="22" t="n">
        <v>12.66</v>
      </c>
      <c r="I120" s="23"/>
      <c r="J120" s="23"/>
      <c r="K120" s="6"/>
      <c r="L120" s="6" t="n">
        <f aca="false">SUM(B120:K120)</f>
        <v>99.12</v>
      </c>
      <c r="M120" s="6"/>
      <c r="N120" s="20"/>
      <c r="O120" s="20"/>
      <c r="P120" s="20"/>
      <c r="Q120" s="20"/>
      <c r="R120" s="20"/>
      <c r="S120" s="20"/>
    </row>
    <row r="121" customFormat="false" ht="13.5" hidden="false" customHeight="false" outlineLevel="0" collapsed="false">
      <c r="A121" s="20" t="s">
        <v>3563</v>
      </c>
      <c r="C121" s="22" t="n">
        <v>1.48</v>
      </c>
      <c r="D121" s="22" t="n">
        <v>6.29</v>
      </c>
      <c r="E121" s="22" t="n">
        <v>54.11</v>
      </c>
      <c r="F121" s="22" t="n">
        <v>27.92</v>
      </c>
      <c r="G121" s="22" t="n">
        <v>0.39</v>
      </c>
      <c r="H121" s="22" t="n">
        <v>8.93</v>
      </c>
      <c r="I121" s="23"/>
      <c r="J121" s="23"/>
      <c r="K121" s="6"/>
      <c r="L121" s="6" t="n">
        <f aca="false">SUM(B121:K121)</f>
        <v>99.12</v>
      </c>
      <c r="M121" s="6"/>
      <c r="N121" s="20"/>
      <c r="O121" s="20"/>
      <c r="P121" s="20"/>
      <c r="Q121" s="20"/>
      <c r="R121" s="20"/>
      <c r="S121" s="20"/>
    </row>
    <row r="122" customFormat="false" ht="13.5" hidden="false" customHeight="false" outlineLevel="0" collapsed="false">
      <c r="A122" s="20" t="s">
        <v>3564</v>
      </c>
      <c r="C122" s="22" t="n">
        <v>0</v>
      </c>
      <c r="D122" s="22" t="n">
        <v>44.57</v>
      </c>
      <c r="E122" s="22" t="n">
        <v>22.94</v>
      </c>
      <c r="F122" s="22" t="n">
        <v>14.5</v>
      </c>
      <c r="G122" s="22" t="n">
        <v>0.18</v>
      </c>
      <c r="H122" s="22" t="n">
        <v>17.14</v>
      </c>
      <c r="I122" s="23"/>
      <c r="J122" s="23"/>
      <c r="K122" s="6"/>
      <c r="L122" s="6" t="n">
        <f aca="false">SUM(B122:K122)</f>
        <v>99.33</v>
      </c>
      <c r="M122" s="6"/>
      <c r="N122" s="20"/>
      <c r="O122" s="20"/>
      <c r="P122" s="20"/>
      <c r="Q122" s="20"/>
      <c r="R122" s="20"/>
      <c r="S122" s="20"/>
    </row>
    <row r="123" customFormat="false" ht="13.5" hidden="false" customHeight="false" outlineLevel="0" collapsed="false">
      <c r="A123" s="20" t="s">
        <v>3565</v>
      </c>
      <c r="C123" s="22" t="n">
        <v>3.7</v>
      </c>
      <c r="D123" s="22" t="n">
        <v>13.75</v>
      </c>
      <c r="E123" s="22" t="n">
        <v>41.97</v>
      </c>
      <c r="F123" s="22" t="n">
        <v>29.47</v>
      </c>
      <c r="G123" s="22" t="n">
        <v>0.34</v>
      </c>
      <c r="H123" s="22" t="n">
        <v>10.08</v>
      </c>
      <c r="I123" s="23"/>
      <c r="J123" s="23"/>
      <c r="K123" s="6"/>
      <c r="L123" s="6" t="n">
        <f aca="false">SUM(B123:K123)</f>
        <v>99.31</v>
      </c>
      <c r="M123" s="6"/>
      <c r="N123" s="20"/>
      <c r="O123" s="20"/>
      <c r="P123" s="20"/>
      <c r="Q123" s="20"/>
      <c r="R123" s="20"/>
      <c r="S123" s="20"/>
    </row>
    <row r="124" customFormat="false" ht="13.5" hidden="false" customHeight="false" outlineLevel="0" collapsed="false">
      <c r="A124" s="20" t="s">
        <v>3566</v>
      </c>
      <c r="C124" s="22" t="n">
        <v>5.31</v>
      </c>
      <c r="D124" s="22" t="n">
        <v>3.11</v>
      </c>
      <c r="E124" s="22" t="n">
        <v>43.47</v>
      </c>
      <c r="F124" s="22" t="n">
        <v>40.82</v>
      </c>
      <c r="G124" s="22" t="n">
        <v>0.4</v>
      </c>
      <c r="H124" s="22" t="n">
        <v>7.05</v>
      </c>
      <c r="I124" s="23"/>
      <c r="J124" s="23"/>
      <c r="K124" s="6"/>
      <c r="L124" s="6" t="n">
        <f aca="false">SUM(B124:K124)</f>
        <v>100.16</v>
      </c>
      <c r="N124" s="20"/>
      <c r="O124" s="20"/>
      <c r="P124" s="20"/>
      <c r="Q124" s="20"/>
      <c r="R124" s="20"/>
      <c r="S124" s="20"/>
    </row>
    <row r="125" customFormat="false" ht="13.5" hidden="false" customHeight="false" outlineLevel="0" collapsed="false">
      <c r="A125" s="20" t="s">
        <v>3567</v>
      </c>
      <c r="C125" s="22" t="n">
        <v>0.6</v>
      </c>
      <c r="D125" s="22" t="n">
        <v>10.19</v>
      </c>
      <c r="E125" s="22" t="n">
        <v>56.2</v>
      </c>
      <c r="F125" s="22" t="n">
        <v>21.4</v>
      </c>
      <c r="G125" s="22" t="n">
        <v>0.4</v>
      </c>
      <c r="H125" s="22" t="n">
        <v>10.94</v>
      </c>
      <c r="I125" s="23"/>
      <c r="J125" s="23"/>
      <c r="K125" s="6"/>
      <c r="L125" s="6" t="n">
        <f aca="false">SUM(B125:K125)</f>
        <v>99.73</v>
      </c>
      <c r="N125" s="20"/>
      <c r="O125" s="20"/>
      <c r="P125" s="20"/>
      <c r="Q125" s="20"/>
      <c r="R125" s="20"/>
      <c r="S125" s="20"/>
    </row>
    <row r="126" customFormat="false" ht="13.5" hidden="false" customHeight="false" outlineLevel="0" collapsed="false">
      <c r="A126" s="20" t="s">
        <v>3568</v>
      </c>
      <c r="C126" s="22" t="n">
        <v>3.99</v>
      </c>
      <c r="D126" s="22" t="n">
        <v>6.19</v>
      </c>
      <c r="E126" s="22" t="n">
        <v>48.18</v>
      </c>
      <c r="F126" s="22" t="n">
        <v>31.36</v>
      </c>
      <c r="G126" s="22" t="n">
        <v>0.39</v>
      </c>
      <c r="H126" s="22" t="n">
        <v>9.38</v>
      </c>
      <c r="I126" s="23"/>
      <c r="J126" s="23"/>
      <c r="K126" s="6"/>
      <c r="L126" s="6" t="n">
        <f aca="false">SUM(B126:K126)</f>
        <v>99.49</v>
      </c>
      <c r="M126" s="6"/>
      <c r="N126" s="20"/>
      <c r="O126" s="20"/>
      <c r="P126" s="20"/>
      <c r="Q126" s="20"/>
      <c r="R126" s="20"/>
      <c r="S126" s="20"/>
    </row>
    <row r="127" customFormat="false" ht="13.5" hidden="false" customHeight="false" outlineLevel="0" collapsed="false">
      <c r="A127" s="20" t="s">
        <v>3569</v>
      </c>
      <c r="C127" s="22" t="n">
        <v>0.67</v>
      </c>
      <c r="D127" s="22" t="n">
        <v>11.24</v>
      </c>
      <c r="E127" s="22" t="n">
        <v>56.44</v>
      </c>
      <c r="F127" s="22" t="n">
        <v>19.33</v>
      </c>
      <c r="G127" s="22" t="n">
        <v>0.3</v>
      </c>
      <c r="H127" s="22" t="n">
        <v>12.6</v>
      </c>
      <c r="I127" s="23"/>
      <c r="J127" s="23"/>
      <c r="K127" s="6"/>
      <c r="L127" s="6" t="n">
        <f aca="false">SUM(B127:K127)</f>
        <v>100.58</v>
      </c>
      <c r="N127" s="20"/>
      <c r="O127" s="20"/>
      <c r="P127" s="20"/>
      <c r="Q127" s="20"/>
      <c r="R127" s="20"/>
      <c r="S127" s="20"/>
    </row>
    <row r="128" customFormat="false" ht="13.5" hidden="false" customHeight="false" outlineLevel="0" collapsed="false">
      <c r="A128" s="20" t="s">
        <v>3570</v>
      </c>
      <c r="C128" s="22" t="n">
        <v>4.22</v>
      </c>
      <c r="D128" s="22" t="n">
        <v>4.89</v>
      </c>
      <c r="E128" s="22" t="n">
        <v>46.31</v>
      </c>
      <c r="F128" s="22" t="n">
        <v>35.07</v>
      </c>
      <c r="G128" s="22" t="n">
        <v>0.39</v>
      </c>
      <c r="H128" s="22" t="n">
        <v>8.15</v>
      </c>
      <c r="I128" s="23"/>
      <c r="J128" s="23"/>
      <c r="K128" s="6"/>
      <c r="L128" s="6" t="n">
        <f aca="false">SUM(B128:K128)</f>
        <v>99.03</v>
      </c>
      <c r="N128" s="20"/>
      <c r="O128" s="20"/>
      <c r="P128" s="20"/>
      <c r="Q128" s="20"/>
      <c r="R128" s="20"/>
      <c r="S128" s="20"/>
    </row>
    <row r="129" customFormat="false" ht="13.5" hidden="false" customHeight="false" outlineLevel="0" collapsed="false">
      <c r="A129" s="20" t="s">
        <v>3571</v>
      </c>
      <c r="C129" s="22" t="n">
        <v>1.32</v>
      </c>
      <c r="D129" s="22" t="n">
        <v>8.46</v>
      </c>
      <c r="E129" s="22" t="n">
        <v>57.59</v>
      </c>
      <c r="F129" s="22" t="n">
        <v>21.84</v>
      </c>
      <c r="G129" s="22" t="n">
        <v>0.39</v>
      </c>
      <c r="H129" s="22" t="n">
        <v>10.64</v>
      </c>
      <c r="I129" s="23"/>
      <c r="J129" s="23"/>
      <c r="K129" s="6"/>
      <c r="L129" s="6" t="n">
        <f aca="false">SUM(B129:K129)</f>
        <v>100.24</v>
      </c>
      <c r="M129" s="6"/>
      <c r="N129" s="20"/>
      <c r="O129" s="20"/>
      <c r="P129" s="20"/>
      <c r="Q129" s="20"/>
      <c r="R129" s="20"/>
      <c r="S129" s="20"/>
    </row>
    <row r="130" customFormat="false" ht="13.5" hidden="false" customHeight="false" outlineLevel="0" collapsed="false">
      <c r="A130" s="20" t="s">
        <v>3572</v>
      </c>
      <c r="C130" s="22" t="n">
        <v>3.43</v>
      </c>
      <c r="D130" s="22" t="n">
        <v>5.29</v>
      </c>
      <c r="E130" s="22" t="n">
        <v>53.01</v>
      </c>
      <c r="F130" s="22" t="n">
        <v>29.27</v>
      </c>
      <c r="G130" s="22" t="n">
        <v>0.41</v>
      </c>
      <c r="H130" s="22" t="n">
        <v>9.53</v>
      </c>
      <c r="I130" s="23"/>
      <c r="J130" s="23"/>
      <c r="K130" s="6"/>
      <c r="L130" s="6" t="n">
        <f aca="false">SUM(B130:K130)</f>
        <v>100.94</v>
      </c>
      <c r="N130" s="20"/>
      <c r="O130" s="20"/>
      <c r="P130" s="20"/>
      <c r="Q130" s="20"/>
      <c r="R130" s="20"/>
      <c r="S130" s="20"/>
    </row>
    <row r="131" customFormat="false" ht="13.5" hidden="false" customHeight="false" outlineLevel="0" collapsed="false">
      <c r="A131" s="20" t="s">
        <v>3573</v>
      </c>
      <c r="C131" s="22" t="n">
        <v>0.69</v>
      </c>
      <c r="D131" s="22" t="n">
        <v>9.66</v>
      </c>
      <c r="E131" s="22" t="n">
        <v>55.92</v>
      </c>
      <c r="F131" s="22" t="n">
        <v>23.03</v>
      </c>
      <c r="G131" s="22" t="n">
        <v>0.38</v>
      </c>
      <c r="H131" s="22" t="n">
        <v>9.93</v>
      </c>
      <c r="I131" s="23"/>
      <c r="J131" s="23"/>
      <c r="K131" s="6"/>
      <c r="L131" s="6" t="n">
        <f aca="false">SUM(B131:K131)</f>
        <v>99.61</v>
      </c>
      <c r="N131" s="20"/>
      <c r="O131" s="20"/>
      <c r="P131" s="20"/>
      <c r="Q131" s="20"/>
      <c r="R131" s="20"/>
      <c r="S131" s="20"/>
    </row>
    <row r="132" customFormat="false" ht="13.5" hidden="false" customHeight="false" outlineLevel="0" collapsed="false">
      <c r="A132" s="20" t="s">
        <v>3574</v>
      </c>
      <c r="C132" s="22" t="n">
        <v>0</v>
      </c>
      <c r="D132" s="22" t="n">
        <v>33.56</v>
      </c>
      <c r="E132" s="22" t="n">
        <v>37.32</v>
      </c>
      <c r="F132" s="22" t="n">
        <v>16.11</v>
      </c>
      <c r="G132" s="22" t="n">
        <v>0.27</v>
      </c>
      <c r="H132" s="22" t="n">
        <v>12.79</v>
      </c>
      <c r="I132" s="23"/>
      <c r="J132" s="23"/>
      <c r="K132" s="6"/>
      <c r="L132" s="6" t="n">
        <f aca="false">SUM(B132:K132)</f>
        <v>100.05</v>
      </c>
      <c r="M132" s="6"/>
      <c r="N132" s="20"/>
      <c r="O132" s="20"/>
      <c r="P132" s="20"/>
      <c r="Q132" s="20"/>
      <c r="R132" s="20"/>
      <c r="S132" s="20"/>
    </row>
    <row r="133" customFormat="false" ht="13.5" hidden="false" customHeight="false" outlineLevel="0" collapsed="false">
      <c r="A133" s="20" t="s">
        <v>3575</v>
      </c>
      <c r="C133" s="22" t="n">
        <v>0.13</v>
      </c>
      <c r="D133" s="22" t="n">
        <v>13.57</v>
      </c>
      <c r="E133" s="22" t="n">
        <v>47.69</v>
      </c>
      <c r="F133" s="22" t="n">
        <v>20.16</v>
      </c>
      <c r="G133" s="22" t="n">
        <v>0.33</v>
      </c>
      <c r="H133" s="22" t="n">
        <v>17.29</v>
      </c>
      <c r="I133" s="23"/>
      <c r="J133" s="23"/>
      <c r="K133" s="6"/>
      <c r="L133" s="6" t="n">
        <f aca="false">SUM(B133:K133)</f>
        <v>99.17</v>
      </c>
      <c r="M133" s="6"/>
      <c r="N133" s="20"/>
      <c r="O133" s="20"/>
      <c r="P133" s="20"/>
      <c r="Q133" s="20"/>
      <c r="R133" s="20"/>
      <c r="S133" s="20"/>
    </row>
    <row r="134" customFormat="false" ht="13.5" hidden="false" customHeight="false" outlineLevel="0" collapsed="false">
      <c r="A134" s="20" t="s">
        <v>3576</v>
      </c>
      <c r="C134" s="22" t="n">
        <v>3.09</v>
      </c>
      <c r="D134" s="22" t="n">
        <v>6.12</v>
      </c>
      <c r="E134" s="22" t="n">
        <v>56.85</v>
      </c>
      <c r="F134" s="22" t="n">
        <v>22.74</v>
      </c>
      <c r="G134" s="22" t="n">
        <v>0.36</v>
      </c>
      <c r="H134" s="22" t="n">
        <v>11.23</v>
      </c>
      <c r="I134" s="23"/>
      <c r="J134" s="23"/>
      <c r="K134" s="6"/>
      <c r="L134" s="6" t="n">
        <f aca="false">SUM(B134:K134)</f>
        <v>100.39</v>
      </c>
      <c r="N134" s="20"/>
      <c r="O134" s="20"/>
      <c r="P134" s="20"/>
      <c r="Q134" s="20"/>
      <c r="R134" s="20"/>
      <c r="S134" s="20"/>
    </row>
    <row r="135" customFormat="false" ht="13.5" hidden="false" customHeight="false" outlineLevel="0" collapsed="false">
      <c r="A135" s="20" t="s">
        <v>3577</v>
      </c>
      <c r="C135" s="22" t="n">
        <v>0.75</v>
      </c>
      <c r="D135" s="22" t="n">
        <v>11.55</v>
      </c>
      <c r="E135" s="22" t="n">
        <v>55.14</v>
      </c>
      <c r="F135" s="22" t="n">
        <v>19.36</v>
      </c>
      <c r="G135" s="22" t="n">
        <v>0.31</v>
      </c>
      <c r="H135" s="22" t="n">
        <v>13.01</v>
      </c>
      <c r="I135" s="23"/>
      <c r="J135" s="23"/>
      <c r="K135" s="6"/>
      <c r="L135" s="6" t="n">
        <f aca="false">SUM(B135:K135)</f>
        <v>100.12</v>
      </c>
      <c r="N135" s="20"/>
      <c r="O135" s="20"/>
      <c r="P135" s="20"/>
      <c r="Q135" s="20"/>
      <c r="R135" s="20"/>
      <c r="S135" s="20"/>
    </row>
    <row r="136" customFormat="false" ht="13.5" hidden="false" customHeight="false" outlineLevel="0" collapsed="false">
      <c r="A136" s="20" t="s">
        <v>3578</v>
      </c>
      <c r="C136" s="22" t="n">
        <v>0.19</v>
      </c>
      <c r="D136" s="22" t="n">
        <v>10.2</v>
      </c>
      <c r="E136" s="22" t="n">
        <v>56.9</v>
      </c>
      <c r="F136" s="22" t="n">
        <v>20.82</v>
      </c>
      <c r="G136" s="22" t="n">
        <v>0.35</v>
      </c>
      <c r="H136" s="22" t="n">
        <v>10.88</v>
      </c>
      <c r="I136" s="23"/>
      <c r="J136" s="23"/>
      <c r="K136" s="6"/>
      <c r="L136" s="6" t="n">
        <f aca="false">SUM(B136:K136)</f>
        <v>99.34</v>
      </c>
      <c r="M136" s="6"/>
      <c r="N136" s="20"/>
      <c r="O136" s="20"/>
      <c r="P136" s="20"/>
      <c r="Q136" s="20"/>
      <c r="R136" s="20"/>
      <c r="S136" s="20"/>
    </row>
    <row r="137" customFormat="false" ht="13.5" hidden="false" customHeight="false" outlineLevel="0" collapsed="false">
      <c r="A137" s="20" t="s">
        <v>3579</v>
      </c>
      <c r="C137" s="22" t="n">
        <v>0.03</v>
      </c>
      <c r="D137" s="22" t="n">
        <v>12.25</v>
      </c>
      <c r="E137" s="22" t="n">
        <v>57.75</v>
      </c>
      <c r="F137" s="22" t="n">
        <v>18.08</v>
      </c>
      <c r="G137" s="22" t="n">
        <v>0.34</v>
      </c>
      <c r="H137" s="22" t="n">
        <v>10.98</v>
      </c>
      <c r="I137" s="23"/>
      <c r="J137" s="23"/>
      <c r="K137" s="6"/>
      <c r="L137" s="6" t="n">
        <f aca="false">SUM(B137:K137)</f>
        <v>99.43</v>
      </c>
      <c r="M137" s="6"/>
      <c r="N137" s="20"/>
      <c r="O137" s="20"/>
      <c r="P137" s="20"/>
      <c r="Q137" s="20"/>
      <c r="R137" s="20"/>
      <c r="S137" s="20"/>
    </row>
    <row r="138" customFormat="false" ht="13.5" hidden="false" customHeight="false" outlineLevel="0" collapsed="false">
      <c r="A138" s="20" t="s">
        <v>3580</v>
      </c>
      <c r="C138" s="22" t="n">
        <v>3.01</v>
      </c>
      <c r="D138" s="22" t="n">
        <v>10.01</v>
      </c>
      <c r="E138" s="22" t="n">
        <v>51.81</v>
      </c>
      <c r="F138" s="22" t="n">
        <v>23.92</v>
      </c>
      <c r="G138" s="22" t="n">
        <v>0.4</v>
      </c>
      <c r="H138" s="22" t="n">
        <v>10.8</v>
      </c>
      <c r="I138" s="23"/>
      <c r="J138" s="23"/>
      <c r="K138" s="6"/>
      <c r="L138" s="6" t="n">
        <f aca="false">SUM(B138:K138)</f>
        <v>99.95</v>
      </c>
      <c r="M138" s="6"/>
      <c r="N138" s="20"/>
      <c r="O138" s="20"/>
      <c r="P138" s="20"/>
      <c r="Q138" s="20"/>
      <c r="R138" s="20"/>
      <c r="S138" s="20"/>
    </row>
    <row r="139" customFormat="false" ht="13.5" hidden="false" customHeight="false" outlineLevel="0" collapsed="false">
      <c r="A139" s="20" t="s">
        <v>3581</v>
      </c>
      <c r="C139" s="22" t="n">
        <v>0</v>
      </c>
      <c r="D139" s="22" t="n">
        <v>34.15</v>
      </c>
      <c r="E139" s="22" t="n">
        <v>36.51</v>
      </c>
      <c r="F139" s="22" t="n">
        <v>15.86</v>
      </c>
      <c r="G139" s="22" t="n">
        <v>0.27</v>
      </c>
      <c r="H139" s="22" t="n">
        <v>13.3</v>
      </c>
      <c r="I139" s="23"/>
      <c r="J139" s="23"/>
      <c r="K139" s="6"/>
      <c r="L139" s="6" t="n">
        <f aca="false">SUM(B139:K139)</f>
        <v>100.09</v>
      </c>
      <c r="M139" s="6"/>
      <c r="N139" s="20"/>
      <c r="O139" s="20"/>
      <c r="P139" s="20"/>
      <c r="Q139" s="20"/>
      <c r="R139" s="20"/>
      <c r="S139" s="20"/>
    </row>
    <row r="140" customFormat="false" ht="13.5" hidden="false" customHeight="false" outlineLevel="0" collapsed="false">
      <c r="A140" s="20" t="s">
        <v>3582</v>
      </c>
      <c r="C140" s="22" t="n">
        <v>0.14</v>
      </c>
      <c r="D140" s="22" t="n">
        <v>17.85</v>
      </c>
      <c r="E140" s="22" t="n">
        <v>52.66</v>
      </c>
      <c r="F140" s="22" t="n">
        <v>17.16</v>
      </c>
      <c r="G140" s="22" t="n">
        <v>0.33</v>
      </c>
      <c r="H140" s="22" t="n">
        <v>11.8</v>
      </c>
      <c r="I140" s="23"/>
      <c r="J140" s="23"/>
      <c r="K140" s="6"/>
      <c r="L140" s="6" t="n">
        <f aca="false">SUM(B140:K140)</f>
        <v>99.94</v>
      </c>
      <c r="M140" s="6"/>
      <c r="N140" s="20"/>
      <c r="O140" s="20"/>
      <c r="P140" s="20"/>
      <c r="Q140" s="20"/>
      <c r="R140" s="20"/>
      <c r="S140" s="20"/>
    </row>
    <row r="141" customFormat="false" ht="13.5" hidden="false" customHeight="false" outlineLevel="0" collapsed="false">
      <c r="A141" s="20" t="s">
        <v>3583</v>
      </c>
      <c r="C141" s="22" t="n">
        <v>1.59</v>
      </c>
      <c r="D141" s="22" t="n">
        <v>11.53</v>
      </c>
      <c r="E141" s="22" t="n">
        <v>53.05</v>
      </c>
      <c r="F141" s="22" t="n">
        <v>20.71</v>
      </c>
      <c r="G141" s="22" t="n">
        <v>0.37</v>
      </c>
      <c r="H141" s="22" t="n">
        <v>11.84</v>
      </c>
      <c r="I141" s="23"/>
      <c r="J141" s="23"/>
      <c r="K141" s="6"/>
      <c r="L141" s="6" t="n">
        <f aca="false">SUM(B141:K141)</f>
        <v>99.09</v>
      </c>
      <c r="M141" s="6"/>
      <c r="N141" s="20"/>
      <c r="O141" s="20"/>
      <c r="P141" s="20"/>
      <c r="Q141" s="20"/>
      <c r="R141" s="20"/>
      <c r="S141" s="20"/>
    </row>
    <row r="142" customFormat="false" ht="13.5" hidden="false" customHeight="false" outlineLevel="0" collapsed="false">
      <c r="A142" s="20" t="s">
        <v>3584</v>
      </c>
      <c r="C142" s="22" t="n">
        <v>0.49</v>
      </c>
      <c r="D142" s="22" t="n">
        <v>36.26</v>
      </c>
      <c r="E142" s="22" t="n">
        <v>30.35</v>
      </c>
      <c r="F142" s="22" t="n">
        <v>13.35</v>
      </c>
      <c r="G142" s="22" t="n">
        <v>0.19</v>
      </c>
      <c r="H142" s="22" t="n">
        <v>19.08</v>
      </c>
      <c r="I142" s="23"/>
      <c r="J142" s="23"/>
      <c r="K142" s="6"/>
      <c r="L142" s="6" t="n">
        <f aca="false">SUM(B142:K142)</f>
        <v>99.72</v>
      </c>
      <c r="M142" s="6"/>
      <c r="N142" s="20"/>
      <c r="O142" s="20"/>
      <c r="P142" s="20"/>
      <c r="Q142" s="20"/>
      <c r="R142" s="20"/>
      <c r="S142" s="20"/>
    </row>
    <row r="143" customFormat="false" ht="13.5" hidden="false" customHeight="false" outlineLevel="0" collapsed="false">
      <c r="A143" s="20" t="s">
        <v>3585</v>
      </c>
      <c r="C143" s="22" t="n">
        <v>0.03</v>
      </c>
      <c r="D143" s="22" t="n">
        <v>41.71</v>
      </c>
      <c r="E143" s="22" t="n">
        <v>25.92</v>
      </c>
      <c r="F143" s="22" t="n">
        <v>14.57</v>
      </c>
      <c r="G143" s="22" t="n">
        <v>0.21</v>
      </c>
      <c r="H143" s="22" t="n">
        <v>16.95</v>
      </c>
      <c r="I143" s="23"/>
      <c r="J143" s="23"/>
      <c r="K143" s="6"/>
      <c r="L143" s="6" t="n">
        <f aca="false">SUM(B143:K143)</f>
        <v>99.39</v>
      </c>
      <c r="N143" s="20"/>
      <c r="O143" s="20"/>
      <c r="P143" s="20"/>
      <c r="Q143" s="20"/>
      <c r="R143" s="20"/>
      <c r="S143" s="20"/>
    </row>
    <row r="144" customFormat="false" ht="13.5" hidden="false" customHeight="false" outlineLevel="0" collapsed="false">
      <c r="A144" s="20" t="s">
        <v>3586</v>
      </c>
      <c r="C144" s="22" t="n">
        <v>0.53</v>
      </c>
      <c r="D144" s="22" t="n">
        <v>10.69</v>
      </c>
      <c r="E144" s="22" t="n">
        <v>58.31</v>
      </c>
      <c r="F144" s="22" t="n">
        <v>18.04</v>
      </c>
      <c r="G144" s="22" t="n">
        <v>0.34</v>
      </c>
      <c r="H144" s="22" t="n">
        <v>11.19</v>
      </c>
      <c r="I144" s="23"/>
      <c r="J144" s="23"/>
      <c r="K144" s="6"/>
      <c r="L144" s="6" t="n">
        <f aca="false">SUM(B144:K144)</f>
        <v>99.1</v>
      </c>
      <c r="M144" s="6"/>
      <c r="N144" s="20"/>
      <c r="O144" s="20"/>
      <c r="P144" s="20"/>
      <c r="Q144" s="20"/>
      <c r="R144" s="20"/>
      <c r="S144" s="20"/>
    </row>
    <row r="145" customFormat="false" ht="13.5" hidden="false" customHeight="false" outlineLevel="0" collapsed="false">
      <c r="A145" s="20" t="s">
        <v>3587</v>
      </c>
      <c r="C145" s="22" t="n">
        <v>0</v>
      </c>
      <c r="D145" s="22" t="n">
        <v>35.65</v>
      </c>
      <c r="E145" s="22" t="n">
        <v>34.54</v>
      </c>
      <c r="F145" s="22" t="n">
        <v>16.01</v>
      </c>
      <c r="G145" s="22" t="n">
        <v>0.23</v>
      </c>
      <c r="H145" s="22" t="n">
        <v>13.57</v>
      </c>
      <c r="I145" s="23"/>
      <c r="J145" s="23"/>
      <c r="K145" s="6"/>
      <c r="L145" s="6" t="n">
        <f aca="false">SUM(B145:K145)</f>
        <v>100</v>
      </c>
      <c r="N145" s="20"/>
      <c r="O145" s="20"/>
      <c r="P145" s="20"/>
      <c r="Q145" s="20"/>
      <c r="R145" s="20"/>
      <c r="S145" s="20"/>
    </row>
    <row r="146" customFormat="false" ht="13.5" hidden="false" customHeight="false" outlineLevel="0" collapsed="false">
      <c r="A146" s="20" t="s">
        <v>3588</v>
      </c>
      <c r="C146" s="22" t="n">
        <v>2.9</v>
      </c>
      <c r="D146" s="22" t="n">
        <v>3.24</v>
      </c>
      <c r="E146" s="22" t="n">
        <v>57.14</v>
      </c>
      <c r="F146" s="22" t="n">
        <v>26.67</v>
      </c>
      <c r="G146" s="22" t="n">
        <v>0.41</v>
      </c>
      <c r="H146" s="22" t="n">
        <v>8.89</v>
      </c>
      <c r="I146" s="23"/>
      <c r="J146" s="23"/>
      <c r="K146" s="6"/>
      <c r="L146" s="6" t="n">
        <f aca="false">SUM(B146:K146)</f>
        <v>99.25</v>
      </c>
      <c r="M146" s="6"/>
      <c r="N146" s="20"/>
      <c r="O146" s="20"/>
      <c r="P146" s="20"/>
      <c r="Q146" s="20"/>
      <c r="R146" s="20"/>
      <c r="S146" s="20"/>
    </row>
    <row r="147" customFormat="false" ht="13.5" hidden="false" customHeight="false" outlineLevel="0" collapsed="false">
      <c r="A147" s="20" t="s">
        <v>3589</v>
      </c>
      <c r="C147" s="22" t="n">
        <v>0.8</v>
      </c>
      <c r="D147" s="22" t="n">
        <v>7.95</v>
      </c>
      <c r="E147" s="22" t="n">
        <v>56.5</v>
      </c>
      <c r="F147" s="22" t="n">
        <v>24.7</v>
      </c>
      <c r="G147" s="22" t="n">
        <v>0.42</v>
      </c>
      <c r="H147" s="22" t="n">
        <v>9.42</v>
      </c>
      <c r="I147" s="23"/>
      <c r="J147" s="23"/>
      <c r="K147" s="6"/>
      <c r="L147" s="6" t="n">
        <f aca="false">SUM(B147:K147)</f>
        <v>99.79</v>
      </c>
      <c r="N147" s="20"/>
      <c r="O147" s="20"/>
      <c r="P147" s="20"/>
      <c r="Q147" s="20"/>
      <c r="R147" s="20"/>
      <c r="S147" s="20"/>
    </row>
    <row r="148" customFormat="false" ht="13.5" hidden="false" customHeight="false" outlineLevel="0" collapsed="false">
      <c r="A148" s="20" t="s">
        <v>3590</v>
      </c>
      <c r="C148" s="22" t="n">
        <v>0.79</v>
      </c>
      <c r="D148" s="22" t="n">
        <v>9.9</v>
      </c>
      <c r="E148" s="22" t="n">
        <v>54.11</v>
      </c>
      <c r="F148" s="22" t="n">
        <v>23.29</v>
      </c>
      <c r="G148" s="22" t="n">
        <v>0.34</v>
      </c>
      <c r="H148" s="22" t="n">
        <v>11.2</v>
      </c>
      <c r="I148" s="23"/>
      <c r="J148" s="23"/>
      <c r="K148" s="6"/>
      <c r="L148" s="6" t="n">
        <f aca="false">SUM(B148:K148)</f>
        <v>99.63</v>
      </c>
      <c r="N148" s="20"/>
      <c r="O148" s="20"/>
      <c r="P148" s="20"/>
      <c r="Q148" s="20"/>
      <c r="R148" s="20"/>
      <c r="S148" s="20"/>
    </row>
    <row r="149" customFormat="false" ht="13.5" hidden="false" customHeight="false" outlineLevel="0" collapsed="false">
      <c r="A149" s="20" t="s">
        <v>3591</v>
      </c>
      <c r="C149" s="22" t="n">
        <v>0.75</v>
      </c>
      <c r="D149" s="22" t="n">
        <v>7.42</v>
      </c>
      <c r="E149" s="22" t="n">
        <v>57.19</v>
      </c>
      <c r="F149" s="22" t="n">
        <v>24.75</v>
      </c>
      <c r="G149" s="22" t="n">
        <v>0.41</v>
      </c>
      <c r="H149" s="22" t="n">
        <v>9.88</v>
      </c>
      <c r="I149" s="23"/>
      <c r="J149" s="23"/>
      <c r="K149" s="6"/>
      <c r="L149" s="6" t="n">
        <f aca="false">SUM(B149:K149)</f>
        <v>100.4</v>
      </c>
      <c r="N149" s="20"/>
      <c r="O149" s="20"/>
      <c r="P149" s="20"/>
      <c r="Q149" s="20"/>
      <c r="R149" s="20"/>
      <c r="S149" s="20"/>
    </row>
    <row r="150" customFormat="false" ht="13.5" hidden="false" customHeight="false" outlineLevel="0" collapsed="false">
      <c r="A150" s="20" t="s">
        <v>3592</v>
      </c>
      <c r="C150" s="22" t="n">
        <v>0.16</v>
      </c>
      <c r="D150" s="22" t="n">
        <v>11.41</v>
      </c>
      <c r="E150" s="22" t="n">
        <v>58.61</v>
      </c>
      <c r="F150" s="22" t="n">
        <v>17.18</v>
      </c>
      <c r="G150" s="22" t="n">
        <v>0.38</v>
      </c>
      <c r="H150" s="22" t="n">
        <v>11.66</v>
      </c>
      <c r="I150" s="23"/>
      <c r="J150" s="23"/>
      <c r="K150" s="6"/>
      <c r="L150" s="6" t="n">
        <f aca="false">SUM(B150:K150)</f>
        <v>99.4</v>
      </c>
      <c r="N150" s="20"/>
      <c r="O150" s="20"/>
      <c r="P150" s="20"/>
      <c r="Q150" s="20"/>
      <c r="R150" s="20"/>
      <c r="S150" s="20"/>
    </row>
    <row r="151" customFormat="false" ht="13.5" hidden="false" customHeight="false" outlineLevel="0" collapsed="false">
      <c r="A151" s="20" t="s">
        <v>3593</v>
      </c>
      <c r="C151" s="22" t="n">
        <v>0.06</v>
      </c>
      <c r="D151" s="22" t="n">
        <v>9.34</v>
      </c>
      <c r="E151" s="22" t="n">
        <v>60.86</v>
      </c>
      <c r="F151" s="22" t="n">
        <v>16.34</v>
      </c>
      <c r="G151" s="22" t="n">
        <v>0.35</v>
      </c>
      <c r="H151" s="22" t="n">
        <v>12.18</v>
      </c>
      <c r="I151" s="23"/>
      <c r="J151" s="23"/>
      <c r="K151" s="6"/>
      <c r="L151" s="6" t="n">
        <f aca="false">SUM(B151:K151)</f>
        <v>99.13</v>
      </c>
      <c r="N151" s="20"/>
      <c r="O151" s="20"/>
      <c r="P151" s="20"/>
      <c r="Q151" s="20"/>
      <c r="R151" s="20"/>
      <c r="S151" s="20"/>
    </row>
    <row r="152" customFormat="false" ht="13.5" hidden="false" customHeight="false" outlineLevel="0" collapsed="false">
      <c r="A152" s="20" t="s">
        <v>3594</v>
      </c>
      <c r="C152" s="22" t="n">
        <v>2.03</v>
      </c>
      <c r="D152" s="22" t="n">
        <v>8.41</v>
      </c>
      <c r="E152" s="22" t="n">
        <v>50.91</v>
      </c>
      <c r="F152" s="22" t="n">
        <v>31.11</v>
      </c>
      <c r="G152" s="22" t="n">
        <v>0.33</v>
      </c>
      <c r="H152" s="22" t="n">
        <v>7.02</v>
      </c>
      <c r="I152" s="23"/>
      <c r="J152" s="23"/>
      <c r="K152" s="6"/>
      <c r="L152" s="6" t="n">
        <f aca="false">SUM(B152:K152)</f>
        <v>99.81</v>
      </c>
      <c r="M152" s="6"/>
      <c r="N152" s="20"/>
      <c r="O152" s="20"/>
      <c r="P152" s="20"/>
      <c r="Q152" s="20"/>
      <c r="R152" s="20"/>
      <c r="S152" s="20"/>
    </row>
    <row r="153" customFormat="false" ht="13.5" hidden="false" customHeight="false" outlineLevel="0" collapsed="false">
      <c r="A153" s="20" t="s">
        <v>3595</v>
      </c>
      <c r="C153" s="22" t="n">
        <v>3.61</v>
      </c>
      <c r="D153" s="22" t="n">
        <v>7.52</v>
      </c>
      <c r="E153" s="22" t="n">
        <v>51.34</v>
      </c>
      <c r="F153" s="22" t="n">
        <v>27.93</v>
      </c>
      <c r="G153" s="22" t="n">
        <v>0.4</v>
      </c>
      <c r="H153" s="22" t="n">
        <v>8.94</v>
      </c>
      <c r="I153" s="23"/>
      <c r="J153" s="23"/>
      <c r="K153" s="6"/>
      <c r="L153" s="6" t="n">
        <f aca="false">SUM(B153:K153)</f>
        <v>99.74</v>
      </c>
      <c r="M153" s="6"/>
      <c r="N153" s="20"/>
      <c r="O153" s="20"/>
      <c r="P153" s="20"/>
      <c r="Q153" s="20"/>
      <c r="R153" s="20"/>
      <c r="S153" s="20"/>
    </row>
    <row r="154" customFormat="false" ht="13.5" hidden="false" customHeight="false" outlineLevel="0" collapsed="false">
      <c r="A154" s="20" t="s">
        <v>3596</v>
      </c>
      <c r="C154" s="22" t="n">
        <v>0.55</v>
      </c>
      <c r="D154" s="22" t="n">
        <v>13.91</v>
      </c>
      <c r="E154" s="22" t="n">
        <v>55.21</v>
      </c>
      <c r="F154" s="22" t="n">
        <v>18.03</v>
      </c>
      <c r="G154" s="22" t="n">
        <v>0.37</v>
      </c>
      <c r="H154" s="22" t="n">
        <v>11.37</v>
      </c>
      <c r="I154" s="23"/>
      <c r="J154" s="23"/>
      <c r="K154" s="6"/>
      <c r="L154" s="6" t="n">
        <f aca="false">SUM(B154:K154)</f>
        <v>99.44</v>
      </c>
      <c r="M154" s="6"/>
      <c r="N154" s="20"/>
      <c r="O154" s="20"/>
      <c r="P154" s="20"/>
      <c r="Q154" s="20"/>
      <c r="R154" s="20"/>
      <c r="S154" s="20"/>
    </row>
    <row r="155" customFormat="false" ht="13.5" hidden="false" customHeight="false" outlineLevel="0" collapsed="false">
      <c r="A155" s="20" t="s">
        <v>3597</v>
      </c>
      <c r="C155" s="22" t="n">
        <v>0.02</v>
      </c>
      <c r="D155" s="22" t="n">
        <v>6.04</v>
      </c>
      <c r="E155" s="22" t="n">
        <v>65.59</v>
      </c>
      <c r="F155" s="22" t="n">
        <v>14.9</v>
      </c>
      <c r="G155" s="22" t="n">
        <v>0.35</v>
      </c>
      <c r="H155" s="22" t="n">
        <v>12.57</v>
      </c>
      <c r="I155" s="23"/>
      <c r="J155" s="23"/>
      <c r="K155" s="6"/>
      <c r="L155" s="6" t="n">
        <f aca="false">SUM(B155:K155)</f>
        <v>99.47</v>
      </c>
      <c r="M155" s="6"/>
      <c r="N155" s="20"/>
      <c r="O155" s="20"/>
      <c r="P155" s="20"/>
      <c r="Q155" s="20"/>
      <c r="R155" s="20"/>
      <c r="S155" s="20"/>
    </row>
    <row r="156" customFormat="false" ht="13.5" hidden="false" customHeight="false" outlineLevel="0" collapsed="false">
      <c r="A156" s="20" t="s">
        <v>3598</v>
      </c>
      <c r="C156" s="22" t="n">
        <v>2</v>
      </c>
      <c r="D156" s="22" t="n">
        <v>4.48</v>
      </c>
      <c r="E156" s="22" t="n">
        <v>58.34</v>
      </c>
      <c r="F156" s="22" t="n">
        <v>24.39</v>
      </c>
      <c r="G156" s="22" t="n">
        <v>0.41</v>
      </c>
      <c r="H156" s="22" t="n">
        <v>9.85</v>
      </c>
      <c r="I156" s="23"/>
      <c r="J156" s="23"/>
      <c r="K156" s="6"/>
      <c r="L156" s="6" t="n">
        <f aca="false">SUM(B156:K156)</f>
        <v>99.47</v>
      </c>
      <c r="N156" s="20"/>
      <c r="O156" s="20"/>
      <c r="P156" s="20"/>
      <c r="Q156" s="20"/>
      <c r="R156" s="20"/>
      <c r="S156" s="20"/>
    </row>
    <row r="157" customFormat="false" ht="13.5" hidden="false" customHeight="false" outlineLevel="0" collapsed="false">
      <c r="A157" s="20" t="s">
        <v>3599</v>
      </c>
      <c r="C157" s="22" t="n">
        <v>0</v>
      </c>
      <c r="D157" s="22" t="n">
        <v>37.67</v>
      </c>
      <c r="E157" s="22" t="n">
        <v>30.65</v>
      </c>
      <c r="F157" s="22" t="n">
        <v>15.68</v>
      </c>
      <c r="G157" s="22" t="n">
        <v>0.28</v>
      </c>
      <c r="H157" s="22" t="n">
        <v>15.54</v>
      </c>
      <c r="I157" s="23"/>
      <c r="J157" s="23"/>
      <c r="K157" s="6"/>
      <c r="L157" s="6" t="n">
        <f aca="false">SUM(B157:K157)</f>
        <v>99.82</v>
      </c>
      <c r="N157" s="20"/>
      <c r="O157" s="20"/>
      <c r="P157" s="20"/>
      <c r="Q157" s="20"/>
      <c r="R157" s="20"/>
      <c r="S157" s="20"/>
    </row>
    <row r="158" customFormat="false" ht="13.5" hidden="false" customHeight="false" outlineLevel="0" collapsed="false">
      <c r="A158" s="20" t="s">
        <v>3600</v>
      </c>
      <c r="C158" s="22" t="n">
        <v>2.76</v>
      </c>
      <c r="D158" s="22" t="n">
        <v>12.58</v>
      </c>
      <c r="E158" s="22" t="n">
        <v>46.31</v>
      </c>
      <c r="F158" s="22" t="n">
        <v>25.62</v>
      </c>
      <c r="G158" s="22" t="n">
        <v>0.39</v>
      </c>
      <c r="H158" s="22" t="n">
        <v>11.46</v>
      </c>
      <c r="I158" s="23"/>
      <c r="J158" s="23"/>
      <c r="K158" s="6"/>
      <c r="L158" s="6" t="n">
        <f aca="false">SUM(B158:K158)</f>
        <v>99.12</v>
      </c>
      <c r="M158" s="6"/>
      <c r="N158" s="20"/>
      <c r="O158" s="20"/>
      <c r="P158" s="20"/>
      <c r="Q158" s="20"/>
      <c r="R158" s="20"/>
      <c r="S158" s="20"/>
    </row>
    <row r="159" customFormat="false" ht="13.5" hidden="false" customHeight="false" outlineLevel="0" collapsed="false">
      <c r="A159" s="20" t="s">
        <v>3601</v>
      </c>
      <c r="C159" s="22" t="n">
        <v>0.14</v>
      </c>
      <c r="D159" s="22" t="n">
        <v>8.92</v>
      </c>
      <c r="E159" s="22" t="n">
        <v>58.29</v>
      </c>
      <c r="F159" s="22" t="n">
        <v>19.8</v>
      </c>
      <c r="G159" s="22" t="n">
        <v>0.4</v>
      </c>
      <c r="H159" s="22" t="n">
        <v>11.57</v>
      </c>
      <c r="I159" s="23"/>
      <c r="J159" s="23"/>
      <c r="K159" s="6"/>
      <c r="L159" s="6" t="n">
        <f aca="false">SUM(B159:K159)</f>
        <v>99.12</v>
      </c>
      <c r="M159" s="6"/>
      <c r="N159" s="20"/>
      <c r="O159" s="20"/>
      <c r="P159" s="20"/>
      <c r="Q159" s="20"/>
      <c r="R159" s="20"/>
      <c r="S159" s="20"/>
    </row>
    <row r="160" customFormat="false" ht="13.5" hidden="false" customHeight="false" outlineLevel="0" collapsed="false">
      <c r="A160" s="20" t="s">
        <v>3602</v>
      </c>
      <c r="C160" s="22" t="n">
        <v>0.67</v>
      </c>
      <c r="D160" s="22" t="n">
        <v>6.52</v>
      </c>
      <c r="E160" s="22" t="n">
        <v>58.13</v>
      </c>
      <c r="F160" s="22" t="n">
        <v>24.83</v>
      </c>
      <c r="G160" s="22" t="n">
        <v>0.44</v>
      </c>
      <c r="H160" s="22" t="n">
        <v>10.13</v>
      </c>
      <c r="I160" s="23"/>
      <c r="J160" s="23"/>
      <c r="K160" s="6"/>
      <c r="L160" s="6" t="n">
        <f aca="false">SUM(B160:K160)</f>
        <v>100.72</v>
      </c>
      <c r="N160" s="20"/>
      <c r="O160" s="20"/>
      <c r="P160" s="20"/>
      <c r="Q160" s="20"/>
      <c r="R160" s="20"/>
      <c r="S160" s="20"/>
    </row>
    <row r="161" customFormat="false" ht="13.5" hidden="false" customHeight="false" outlineLevel="0" collapsed="false">
      <c r="A161" s="20" t="s">
        <v>3603</v>
      </c>
      <c r="C161" s="22" t="n">
        <v>0.18</v>
      </c>
      <c r="D161" s="22" t="n">
        <v>8.38</v>
      </c>
      <c r="E161" s="22" t="n">
        <v>61.7</v>
      </c>
      <c r="F161" s="22" t="n">
        <v>15.74</v>
      </c>
      <c r="G161" s="22" t="n">
        <v>0.39</v>
      </c>
      <c r="H161" s="22" t="n">
        <v>12.75</v>
      </c>
      <c r="I161" s="23"/>
      <c r="J161" s="23"/>
      <c r="K161" s="6"/>
      <c r="L161" s="6" t="n">
        <f aca="false">SUM(B161:K161)</f>
        <v>99.14</v>
      </c>
      <c r="N161" s="20"/>
      <c r="O161" s="20"/>
      <c r="P161" s="20"/>
      <c r="Q161" s="20"/>
      <c r="R161" s="20"/>
      <c r="S161" s="20"/>
    </row>
    <row r="162" customFormat="false" ht="13.5" hidden="false" customHeight="false" outlineLevel="0" collapsed="false">
      <c r="A162" s="20" t="s">
        <v>3604</v>
      </c>
      <c r="C162" s="22" t="n">
        <v>0</v>
      </c>
      <c r="D162" s="22" t="n">
        <v>31.58</v>
      </c>
      <c r="E162" s="22" t="n">
        <v>36.63</v>
      </c>
      <c r="F162" s="22" t="n">
        <v>16.68</v>
      </c>
      <c r="G162" s="22" t="n">
        <v>0.29</v>
      </c>
      <c r="H162" s="22" t="n">
        <v>14.03</v>
      </c>
      <c r="I162" s="23"/>
      <c r="J162" s="23"/>
      <c r="K162" s="6"/>
      <c r="L162" s="6" t="n">
        <f aca="false">SUM(B162:K162)</f>
        <v>99.21</v>
      </c>
      <c r="M162" s="6"/>
      <c r="N162" s="20"/>
      <c r="O162" s="20"/>
      <c r="P162" s="20"/>
      <c r="Q162" s="20"/>
      <c r="R162" s="20"/>
      <c r="S162" s="20"/>
    </row>
    <row r="163" customFormat="false" ht="13.5" hidden="false" customHeight="false" outlineLevel="0" collapsed="false">
      <c r="A163" s="20" t="s">
        <v>3605</v>
      </c>
      <c r="C163" s="22" t="n">
        <v>0</v>
      </c>
      <c r="D163" s="22" t="n">
        <v>32.11</v>
      </c>
      <c r="E163" s="22" t="n">
        <v>35.7</v>
      </c>
      <c r="F163" s="22" t="n">
        <v>16.74</v>
      </c>
      <c r="G163" s="22" t="n">
        <v>0.29</v>
      </c>
      <c r="H163" s="22" t="n">
        <v>14.28</v>
      </c>
      <c r="I163" s="23"/>
      <c r="J163" s="23"/>
      <c r="K163" s="6"/>
      <c r="L163" s="6" t="n">
        <f aca="false">SUM(B163:K163)</f>
        <v>99.12</v>
      </c>
      <c r="N163" s="20"/>
      <c r="O163" s="20"/>
      <c r="P163" s="20"/>
      <c r="Q163" s="20"/>
      <c r="R163" s="20"/>
      <c r="S163" s="20"/>
    </row>
    <row r="164" customFormat="false" ht="13.5" hidden="false" customHeight="false" outlineLevel="0" collapsed="false">
      <c r="A164" s="20" t="s">
        <v>3606</v>
      </c>
      <c r="C164" s="23" t="n">
        <v>0.16</v>
      </c>
      <c r="D164" s="22" t="n">
        <v>9.89</v>
      </c>
      <c r="E164" s="22" t="n">
        <v>58.66</v>
      </c>
      <c r="F164" s="22" t="n">
        <v>17.17</v>
      </c>
      <c r="G164" s="22" t="n">
        <v>0.32</v>
      </c>
      <c r="H164" s="22" t="n">
        <v>13.51</v>
      </c>
      <c r="I164" s="23"/>
      <c r="J164" s="23"/>
      <c r="K164" s="6"/>
      <c r="L164" s="6" t="n">
        <f aca="false">SUM(B164:K164)</f>
        <v>99.71</v>
      </c>
      <c r="N164" s="20"/>
      <c r="O164" s="20"/>
      <c r="P164" s="20"/>
      <c r="Q164" s="20"/>
      <c r="R164" s="20"/>
      <c r="S164" s="20"/>
    </row>
    <row r="165" customFormat="false" ht="13.5" hidden="false" customHeight="false" outlineLevel="0" collapsed="false">
      <c r="A165" s="20" t="s">
        <v>3607</v>
      </c>
      <c r="C165" s="23" t="n">
        <v>2.79</v>
      </c>
      <c r="D165" s="22" t="n">
        <v>2.78</v>
      </c>
      <c r="E165" s="22" t="n">
        <v>58.14</v>
      </c>
      <c r="F165" s="22" t="n">
        <v>25.09</v>
      </c>
      <c r="G165" s="22" t="n">
        <v>0.4</v>
      </c>
      <c r="H165" s="22" t="n">
        <v>10.58</v>
      </c>
      <c r="I165" s="23"/>
      <c r="J165" s="23"/>
      <c r="K165" s="6"/>
      <c r="L165" s="6" t="n">
        <f aca="false">SUM(B165:K165)</f>
        <v>99.78</v>
      </c>
      <c r="N165" s="20"/>
      <c r="O165" s="20"/>
      <c r="P165" s="20"/>
      <c r="Q165" s="20"/>
      <c r="R165" s="20"/>
      <c r="S165" s="20"/>
    </row>
    <row r="166" customFormat="false" ht="13.5" hidden="false" customHeight="false" outlineLevel="0" collapsed="false">
      <c r="A166" s="20" t="s">
        <v>3608</v>
      </c>
      <c r="C166" s="23" t="n">
        <v>3.3</v>
      </c>
      <c r="D166" s="23" t="n">
        <v>2.9</v>
      </c>
      <c r="E166" s="23" t="n">
        <v>56.01</v>
      </c>
      <c r="F166" s="23" t="n">
        <v>26.71</v>
      </c>
      <c r="G166" s="23" t="n">
        <v>0.39</v>
      </c>
      <c r="H166" s="23" t="n">
        <v>10.06</v>
      </c>
      <c r="I166" s="23"/>
      <c r="J166" s="23"/>
      <c r="K166" s="6"/>
      <c r="L166" s="6" t="n">
        <f aca="false">SUM(B166:K166)</f>
        <v>99.37</v>
      </c>
      <c r="N166" s="20"/>
      <c r="O166" s="20"/>
      <c r="P166" s="20"/>
      <c r="Q166" s="20"/>
      <c r="R166" s="20"/>
      <c r="S166" s="20"/>
    </row>
    <row r="167" customFormat="false" ht="13.5" hidden="false" customHeight="false" outlineLevel="0" collapsed="false">
      <c r="A167" s="20" t="s">
        <v>3609</v>
      </c>
      <c r="C167" s="23" t="n">
        <v>3.27</v>
      </c>
      <c r="D167" s="23" t="n">
        <v>2.84</v>
      </c>
      <c r="E167" s="23" t="n">
        <v>55.96</v>
      </c>
      <c r="F167" s="24" t="n">
        <v>27.33</v>
      </c>
      <c r="G167" s="23" t="n">
        <v>0.41</v>
      </c>
      <c r="H167" s="23" t="n">
        <v>9.88</v>
      </c>
      <c r="I167" s="23"/>
      <c r="J167" s="23"/>
      <c r="K167" s="6"/>
      <c r="L167" s="6" t="n">
        <f aca="false">SUM(B167:K167)</f>
        <v>99.69</v>
      </c>
      <c r="N167" s="20"/>
      <c r="O167" s="20"/>
      <c r="P167" s="20"/>
      <c r="Q167" s="20"/>
      <c r="R167" s="20"/>
      <c r="S167" s="20"/>
    </row>
    <row r="168" customFormat="false" ht="13.5" hidden="false" customHeight="false" outlineLevel="0" collapsed="false">
      <c r="A168" s="20" t="s">
        <v>3610</v>
      </c>
      <c r="C168" s="21" t="n">
        <v>3.27</v>
      </c>
      <c r="D168" s="21" t="n">
        <v>2.93</v>
      </c>
      <c r="E168" s="21" t="n">
        <v>56.15</v>
      </c>
      <c r="F168" s="21" t="n">
        <v>26.29</v>
      </c>
      <c r="G168" s="21" t="n">
        <v>0.43</v>
      </c>
      <c r="H168" s="21" t="n">
        <v>11.01</v>
      </c>
      <c r="I168" s="21"/>
      <c r="J168" s="23"/>
      <c r="K168" s="6"/>
      <c r="L168" s="6" t="n">
        <f aca="false">SUM(B168:K168)</f>
        <v>100.08</v>
      </c>
      <c r="N168" s="20"/>
      <c r="O168" s="20"/>
      <c r="P168" s="20"/>
      <c r="Q168" s="20"/>
      <c r="R168" s="20"/>
      <c r="S168" s="20"/>
    </row>
    <row r="169" customFormat="false" ht="13.5" hidden="false" customHeight="false" outlineLevel="0" collapsed="false">
      <c r="A169" s="20" t="s">
        <v>3611</v>
      </c>
      <c r="C169" s="21" t="n">
        <v>0</v>
      </c>
      <c r="D169" s="21" t="n">
        <v>29.11</v>
      </c>
      <c r="E169" s="21" t="n">
        <v>40.93</v>
      </c>
      <c r="F169" s="21" t="n">
        <v>16.29</v>
      </c>
      <c r="G169" s="21" t="n">
        <v>0.29</v>
      </c>
      <c r="H169" s="21" t="n">
        <v>13.64</v>
      </c>
      <c r="I169" s="21"/>
      <c r="J169" s="23"/>
      <c r="K169" s="6"/>
      <c r="L169" s="6" t="n">
        <f aca="false">SUM(B169:K169)</f>
        <v>100.26</v>
      </c>
      <c r="M169" s="6"/>
      <c r="N169" s="20"/>
      <c r="O169" s="20"/>
      <c r="P169" s="20"/>
      <c r="Q169" s="20"/>
      <c r="R169" s="20"/>
      <c r="S169" s="20"/>
    </row>
    <row r="170" customFormat="false" ht="13.5" hidden="false" customHeight="false" outlineLevel="0" collapsed="false">
      <c r="A170" s="20" t="s">
        <v>3612</v>
      </c>
      <c r="C170" s="21" t="n">
        <v>0</v>
      </c>
      <c r="D170" s="21" t="n">
        <v>28.74</v>
      </c>
      <c r="E170" s="21" t="n">
        <v>40.38</v>
      </c>
      <c r="F170" s="21" t="n">
        <v>16.22</v>
      </c>
      <c r="G170" s="21" t="n">
        <v>0.32</v>
      </c>
      <c r="H170" s="21" t="n">
        <v>13.94</v>
      </c>
      <c r="I170" s="21"/>
      <c r="J170" s="23"/>
      <c r="K170" s="6"/>
      <c r="L170" s="6" t="n">
        <f aca="false">SUM(B170:K170)</f>
        <v>99.6</v>
      </c>
      <c r="M170" s="6"/>
      <c r="N170" s="20"/>
      <c r="O170" s="20"/>
      <c r="P170" s="20"/>
      <c r="Q170" s="20"/>
      <c r="R170" s="20"/>
      <c r="S170" s="20"/>
    </row>
    <row r="171" customFormat="false" ht="13.5" hidden="false" customHeight="false" outlineLevel="0" collapsed="false">
      <c r="A171" s="20" t="s">
        <v>3613</v>
      </c>
      <c r="C171" s="21" t="n">
        <v>0</v>
      </c>
      <c r="D171" s="21" t="n">
        <v>30.07</v>
      </c>
      <c r="E171" s="21" t="n">
        <v>40.37</v>
      </c>
      <c r="F171" s="21" t="n">
        <v>16.41</v>
      </c>
      <c r="G171" s="21" t="n">
        <v>0.32</v>
      </c>
      <c r="H171" s="21" t="n">
        <v>13.1</v>
      </c>
      <c r="I171" s="21"/>
      <c r="J171" s="23"/>
      <c r="K171" s="6"/>
      <c r="L171" s="6" t="n">
        <f aca="false">SUM(B171:K171)</f>
        <v>100.27</v>
      </c>
      <c r="N171" s="20"/>
      <c r="O171" s="20"/>
      <c r="P171" s="20"/>
      <c r="Q171" s="20"/>
      <c r="R171" s="20"/>
      <c r="S171" s="20"/>
    </row>
    <row r="172" customFormat="false" ht="13.5" hidden="false" customHeight="false" outlineLevel="0" collapsed="false">
      <c r="A172" s="20" t="s">
        <v>3614</v>
      </c>
      <c r="C172" s="21" t="n">
        <v>0</v>
      </c>
      <c r="D172" s="21" t="n">
        <v>27.71</v>
      </c>
      <c r="E172" s="21" t="n">
        <v>42.79</v>
      </c>
      <c r="F172" s="21" t="n">
        <v>16.79</v>
      </c>
      <c r="G172" s="21" t="n">
        <v>0.34</v>
      </c>
      <c r="H172" s="21" t="n">
        <v>12.98</v>
      </c>
      <c r="I172" s="21"/>
      <c r="J172" s="23"/>
      <c r="K172" s="6"/>
      <c r="L172" s="6" t="n">
        <f aca="false">SUM(B172:K172)</f>
        <v>100.61</v>
      </c>
      <c r="N172" s="20"/>
      <c r="O172" s="20"/>
      <c r="P172" s="20"/>
      <c r="Q172" s="20"/>
      <c r="R172" s="20"/>
      <c r="S172" s="20"/>
    </row>
    <row r="173" customFormat="false" ht="13.5" hidden="false" customHeight="false" outlineLevel="0" collapsed="false">
      <c r="A173" s="20" t="s">
        <v>3615</v>
      </c>
      <c r="C173" s="21" t="n">
        <v>0.19</v>
      </c>
      <c r="D173" s="21" t="n">
        <v>38.47</v>
      </c>
      <c r="E173" s="21" t="n">
        <v>29.42</v>
      </c>
      <c r="F173" s="21" t="n">
        <v>14.5</v>
      </c>
      <c r="G173" s="21" t="n">
        <v>0.23</v>
      </c>
      <c r="H173" s="21" t="n">
        <v>16.56</v>
      </c>
      <c r="I173" s="21"/>
      <c r="J173" s="23"/>
      <c r="K173" s="6"/>
      <c r="L173" s="6" t="n">
        <f aca="false">SUM(B173:K173)</f>
        <v>99.37</v>
      </c>
      <c r="N173" s="20"/>
      <c r="O173" s="20"/>
      <c r="P173" s="20"/>
      <c r="Q173" s="20"/>
      <c r="R173" s="20"/>
      <c r="S173" s="20"/>
    </row>
    <row r="174" customFormat="false" ht="13.5" hidden="false" customHeight="false" outlineLevel="0" collapsed="false">
      <c r="A174" s="20" t="s">
        <v>3616</v>
      </c>
      <c r="C174" s="21" t="n">
        <v>3.58</v>
      </c>
      <c r="D174" s="21" t="n">
        <v>6.37</v>
      </c>
      <c r="E174" s="21" t="n">
        <v>50.61</v>
      </c>
      <c r="F174" s="21" t="n">
        <v>28.71</v>
      </c>
      <c r="G174" s="21" t="n">
        <v>0.44</v>
      </c>
      <c r="H174" s="21" t="n">
        <v>9.38</v>
      </c>
      <c r="I174" s="21"/>
      <c r="J174" s="23"/>
      <c r="K174" s="6"/>
      <c r="L174" s="6" t="n">
        <f aca="false">SUM(B174:K174)</f>
        <v>99.09</v>
      </c>
      <c r="M174" s="6"/>
      <c r="N174" s="20"/>
      <c r="O174" s="20"/>
      <c r="P174" s="20"/>
      <c r="Q174" s="20"/>
      <c r="R174" s="20"/>
      <c r="S174" s="20"/>
    </row>
    <row r="175" customFormat="false" ht="13.5" hidden="false" customHeight="false" outlineLevel="0" collapsed="false">
      <c r="A175" s="20" t="s">
        <v>3617</v>
      </c>
      <c r="C175" s="21" t="n">
        <v>3.26</v>
      </c>
      <c r="D175" s="21" t="n">
        <v>4.36</v>
      </c>
      <c r="E175" s="21" t="n">
        <v>56.23</v>
      </c>
      <c r="F175" s="21" t="n">
        <v>24.37</v>
      </c>
      <c r="G175" s="21" t="n">
        <v>0.4</v>
      </c>
      <c r="H175" s="21" t="n">
        <v>11.55</v>
      </c>
      <c r="I175" s="21"/>
      <c r="J175" s="23"/>
      <c r="K175" s="6"/>
      <c r="L175" s="6" t="n">
        <f aca="false">SUM(B175:K175)</f>
        <v>100.17</v>
      </c>
      <c r="N175" s="20"/>
      <c r="O175" s="20"/>
      <c r="P175" s="20"/>
      <c r="Q175" s="20"/>
      <c r="R175" s="20"/>
      <c r="S175" s="20"/>
    </row>
    <row r="176" customFormat="false" ht="13.5" hidden="false" customHeight="false" outlineLevel="0" collapsed="false">
      <c r="A176" s="20" t="s">
        <v>3618</v>
      </c>
      <c r="C176" s="21" t="n">
        <v>0.33</v>
      </c>
      <c r="D176" s="21" t="n">
        <v>10.38</v>
      </c>
      <c r="E176" s="21" t="n">
        <v>53.45</v>
      </c>
      <c r="F176" s="21" t="n">
        <v>22.67</v>
      </c>
      <c r="G176" s="21" t="n">
        <v>0.38</v>
      </c>
      <c r="H176" s="21" t="n">
        <v>11.94</v>
      </c>
      <c r="I176" s="21"/>
      <c r="J176" s="23"/>
      <c r="K176" s="6"/>
      <c r="L176" s="6" t="n">
        <f aca="false">SUM(B176:K176)</f>
        <v>99.15</v>
      </c>
      <c r="N176" s="20"/>
      <c r="O176" s="20"/>
      <c r="P176" s="20"/>
      <c r="Q176" s="20"/>
      <c r="R176" s="20"/>
      <c r="S176" s="20"/>
    </row>
    <row r="177" customFormat="false" ht="13.5" hidden="false" customHeight="false" outlineLevel="0" collapsed="false">
      <c r="A177" s="20" t="s">
        <v>3619</v>
      </c>
      <c r="C177" s="21" t="n">
        <v>0.01</v>
      </c>
      <c r="D177" s="21" t="n">
        <v>9.28</v>
      </c>
      <c r="E177" s="21" t="n">
        <v>61.38</v>
      </c>
      <c r="F177" s="21" t="n">
        <v>16.24</v>
      </c>
      <c r="G177" s="21" t="n">
        <v>0.35</v>
      </c>
      <c r="H177" s="21" t="n">
        <v>12.66</v>
      </c>
      <c r="I177" s="21"/>
      <c r="J177" s="23"/>
      <c r="K177" s="6"/>
      <c r="L177" s="6" t="n">
        <f aca="false">SUM(B177:K177)</f>
        <v>99.92</v>
      </c>
      <c r="M177" s="6"/>
      <c r="N177" s="20"/>
      <c r="O177" s="20"/>
      <c r="P177" s="20"/>
      <c r="Q177" s="20"/>
      <c r="R177" s="20"/>
      <c r="S177" s="20"/>
    </row>
    <row r="178" customFormat="false" ht="13.5" hidden="false" customHeight="false" outlineLevel="0" collapsed="false">
      <c r="A178" s="20" t="s">
        <v>3620</v>
      </c>
      <c r="C178" s="21" t="n">
        <v>0</v>
      </c>
      <c r="D178" s="21" t="n">
        <v>32.26</v>
      </c>
      <c r="E178" s="21" t="n">
        <v>35.37</v>
      </c>
      <c r="F178" s="21" t="n">
        <v>16.58</v>
      </c>
      <c r="G178" s="21" t="n">
        <v>0.3</v>
      </c>
      <c r="H178" s="21" t="n">
        <v>14.63</v>
      </c>
      <c r="I178" s="21"/>
      <c r="J178" s="23"/>
      <c r="K178" s="6"/>
      <c r="L178" s="6" t="n">
        <f aca="false">SUM(B178:K178)</f>
        <v>99.14</v>
      </c>
      <c r="N178" s="20"/>
      <c r="O178" s="20"/>
      <c r="P178" s="20"/>
      <c r="Q178" s="20"/>
      <c r="R178" s="20"/>
      <c r="S178" s="20"/>
    </row>
    <row r="179" customFormat="false" ht="13.5" hidden="false" customHeight="false" outlineLevel="0" collapsed="false">
      <c r="A179" s="20" t="s">
        <v>3621</v>
      </c>
      <c r="C179" s="21" t="n">
        <v>0.17</v>
      </c>
      <c r="D179" s="21" t="n">
        <v>37.63</v>
      </c>
      <c r="E179" s="21" t="n">
        <v>30.31</v>
      </c>
      <c r="F179" s="21" t="n">
        <v>14.7</v>
      </c>
      <c r="G179" s="21" t="n">
        <v>0.28</v>
      </c>
      <c r="H179" s="21" t="n">
        <v>16.26</v>
      </c>
      <c r="I179" s="21"/>
      <c r="J179" s="23"/>
      <c r="K179" s="6"/>
      <c r="L179" s="6" t="n">
        <f aca="false">SUM(B179:K179)</f>
        <v>99.35</v>
      </c>
      <c r="N179" s="20"/>
      <c r="O179" s="20"/>
      <c r="P179" s="20"/>
      <c r="Q179" s="20"/>
      <c r="R179" s="20"/>
      <c r="S179" s="20"/>
    </row>
    <row r="180" customFormat="false" ht="13.5" hidden="false" customHeight="false" outlineLevel="0" collapsed="false">
      <c r="A180" s="20" t="s">
        <v>3622</v>
      </c>
      <c r="C180" s="23" t="n">
        <v>0.68</v>
      </c>
      <c r="D180" s="23" t="n">
        <v>6.09</v>
      </c>
      <c r="E180" s="23" t="n">
        <v>57.28</v>
      </c>
      <c r="F180" s="23" t="n">
        <v>24.92</v>
      </c>
      <c r="G180" s="23" t="n">
        <v>0.44</v>
      </c>
      <c r="H180" s="23" t="n">
        <v>9.81</v>
      </c>
      <c r="I180" s="23"/>
      <c r="J180" s="23"/>
      <c r="K180" s="6"/>
      <c r="L180" s="6" t="n">
        <f aca="false">SUM(B180:K180)</f>
        <v>99.22</v>
      </c>
      <c r="M180" s="6"/>
      <c r="N180" s="20"/>
      <c r="O180" s="20"/>
      <c r="P180" s="20"/>
      <c r="Q180" s="20"/>
      <c r="R180" s="20"/>
      <c r="S180" s="20"/>
    </row>
    <row r="181" customFormat="false" ht="13.5" hidden="false" customHeight="false" outlineLevel="0" collapsed="false">
      <c r="A181" s="20" t="s">
        <v>3623</v>
      </c>
      <c r="C181" s="23" t="n">
        <v>0</v>
      </c>
      <c r="D181" s="23" t="n">
        <v>33.74</v>
      </c>
      <c r="E181" s="23" t="n">
        <v>34.72</v>
      </c>
      <c r="F181" s="23" t="n">
        <v>16.95</v>
      </c>
      <c r="G181" s="23" t="n">
        <v>0.25</v>
      </c>
      <c r="H181" s="23" t="n">
        <v>13.6</v>
      </c>
      <c r="I181" s="23"/>
      <c r="J181" s="23"/>
      <c r="K181" s="6"/>
      <c r="L181" s="6" t="n">
        <f aca="false">SUM(B181:K181)</f>
        <v>99.26</v>
      </c>
      <c r="N181" s="20"/>
      <c r="O181" s="20"/>
      <c r="P181" s="20"/>
      <c r="Q181" s="20"/>
      <c r="R181" s="20"/>
      <c r="S181" s="20"/>
    </row>
    <row r="182" customFormat="false" ht="13.5" hidden="false" customHeight="false" outlineLevel="0" collapsed="false">
      <c r="A182" s="20" t="s">
        <v>3624</v>
      </c>
      <c r="C182" s="23" t="n">
        <v>0.08</v>
      </c>
      <c r="D182" s="23" t="n">
        <v>46</v>
      </c>
      <c r="E182" s="23" t="n">
        <v>23.43</v>
      </c>
      <c r="F182" s="23" t="n">
        <v>14.39</v>
      </c>
      <c r="G182" s="23" t="n">
        <v>0.17</v>
      </c>
      <c r="H182" s="23" t="n">
        <v>16.82</v>
      </c>
      <c r="I182" s="23"/>
      <c r="J182" s="23"/>
      <c r="K182" s="6"/>
      <c r="L182" s="6" t="n">
        <f aca="false">SUM(B182:K182)</f>
        <v>100.89</v>
      </c>
      <c r="M182" s="6"/>
      <c r="N182" s="20"/>
      <c r="O182" s="20"/>
      <c r="P182" s="20"/>
      <c r="Q182" s="20"/>
      <c r="R182" s="20"/>
      <c r="S182" s="20"/>
    </row>
    <row r="183" customFormat="false" ht="13.5" hidden="false" customHeight="false" outlineLevel="0" collapsed="false">
      <c r="A183" s="20" t="s">
        <v>3625</v>
      </c>
      <c r="C183" s="23" t="n">
        <v>0.74</v>
      </c>
      <c r="D183" s="23" t="n">
        <v>7.97</v>
      </c>
      <c r="E183" s="23" t="n">
        <v>59.06</v>
      </c>
      <c r="F183" s="23" t="n">
        <v>21.05</v>
      </c>
      <c r="G183" s="23" t="n">
        <v>0.45</v>
      </c>
      <c r="H183" s="23" t="n">
        <v>10.62</v>
      </c>
      <c r="I183" s="23"/>
      <c r="J183" s="23"/>
      <c r="K183" s="6"/>
      <c r="L183" s="6" t="n">
        <f aca="false">SUM(B183:K183)</f>
        <v>99.89</v>
      </c>
      <c r="M183" s="6"/>
      <c r="N183" s="20"/>
      <c r="O183" s="20"/>
      <c r="P183" s="20"/>
      <c r="Q183" s="20"/>
      <c r="R183" s="20"/>
      <c r="S183" s="20"/>
    </row>
    <row r="184" customFormat="false" ht="13.5" hidden="false" customHeight="false" outlineLevel="0" collapsed="false">
      <c r="A184" s="20" t="s">
        <v>3626</v>
      </c>
      <c r="C184" s="23" t="n">
        <v>0.73</v>
      </c>
      <c r="D184" s="23" t="n">
        <v>9.17</v>
      </c>
      <c r="E184" s="23" t="n">
        <v>54.09</v>
      </c>
      <c r="F184" s="23" t="n">
        <v>24.14</v>
      </c>
      <c r="G184" s="23" t="n">
        <v>0.4</v>
      </c>
      <c r="H184" s="23" t="n">
        <v>10.95</v>
      </c>
      <c r="I184" s="23"/>
      <c r="J184" s="23"/>
      <c r="K184" s="6"/>
      <c r="L184" s="6" t="n">
        <f aca="false">SUM(B184:K184)</f>
        <v>99.48</v>
      </c>
      <c r="N184" s="20"/>
      <c r="O184" s="20"/>
      <c r="P184" s="20"/>
      <c r="Q184" s="20"/>
      <c r="R184" s="20"/>
      <c r="S184" s="20"/>
    </row>
    <row r="185" customFormat="false" ht="13.5" hidden="false" customHeight="false" outlineLevel="0" collapsed="false">
      <c r="A185" s="20" t="s">
        <v>3627</v>
      </c>
      <c r="C185" s="23" t="n">
        <v>0</v>
      </c>
      <c r="D185" s="23" t="n">
        <v>5.18</v>
      </c>
      <c r="E185" s="23" t="n">
        <v>65.05</v>
      </c>
      <c r="F185" s="23" t="n">
        <v>15.88</v>
      </c>
      <c r="G185" s="23" t="n">
        <v>0.36</v>
      </c>
      <c r="H185" s="23" t="n">
        <v>12.79</v>
      </c>
      <c r="I185" s="23"/>
      <c r="J185" s="23"/>
      <c r="K185" s="6"/>
      <c r="L185" s="6" t="n">
        <f aca="false">SUM(B185:K185)</f>
        <v>99.26</v>
      </c>
      <c r="M185" s="6"/>
      <c r="N185" s="20"/>
      <c r="O185" s="20"/>
      <c r="P185" s="20"/>
      <c r="Q185" s="20"/>
      <c r="R185" s="20"/>
      <c r="S185" s="20"/>
    </row>
    <row r="186" customFormat="false" ht="13.5" hidden="false" customHeight="false" outlineLevel="0" collapsed="false">
      <c r="A186" s="20" t="s">
        <v>3628</v>
      </c>
      <c r="C186" s="23" t="n">
        <v>1.72</v>
      </c>
      <c r="D186" s="23" t="n">
        <v>6.19</v>
      </c>
      <c r="E186" s="23" t="n">
        <v>53.86</v>
      </c>
      <c r="F186" s="23" t="n">
        <v>27.84</v>
      </c>
      <c r="G186" s="23" t="n">
        <v>0.39</v>
      </c>
      <c r="H186" s="23" t="n">
        <v>9.86</v>
      </c>
      <c r="I186" s="23"/>
      <c r="J186" s="23"/>
      <c r="K186" s="6"/>
      <c r="L186" s="6" t="n">
        <f aca="false">SUM(B186:K186)</f>
        <v>99.86</v>
      </c>
      <c r="N186" s="20"/>
      <c r="O186" s="20"/>
      <c r="P186" s="20"/>
      <c r="Q186" s="20"/>
      <c r="R186" s="20"/>
      <c r="S186" s="20"/>
    </row>
    <row r="187" customFormat="false" ht="13.5" hidden="false" customHeight="false" outlineLevel="0" collapsed="false">
      <c r="A187" s="20" t="s">
        <v>3629</v>
      </c>
      <c r="C187" s="23" t="n">
        <v>0.17</v>
      </c>
      <c r="D187" s="23" t="n">
        <v>39.92</v>
      </c>
      <c r="E187" s="23" t="n">
        <v>28.84</v>
      </c>
      <c r="F187" s="23" t="n">
        <v>14.97</v>
      </c>
      <c r="G187" s="23" t="n">
        <v>0.22</v>
      </c>
      <c r="H187" s="23" t="n">
        <v>16.34</v>
      </c>
      <c r="I187" s="23"/>
      <c r="J187" s="23"/>
      <c r="K187" s="6"/>
      <c r="L187" s="6" t="n">
        <f aca="false">SUM(B187:K187)</f>
        <v>100.46</v>
      </c>
      <c r="M187" s="6"/>
      <c r="N187" s="20"/>
      <c r="O187" s="20"/>
      <c r="P187" s="20"/>
      <c r="Q187" s="20"/>
      <c r="R187" s="20"/>
      <c r="S187" s="20"/>
    </row>
    <row r="188" customFormat="false" ht="13.5" hidden="false" customHeight="false" outlineLevel="0" collapsed="false">
      <c r="A188" s="20" t="s">
        <v>3630</v>
      </c>
      <c r="C188" s="23" t="n">
        <v>0.18</v>
      </c>
      <c r="D188" s="23" t="n">
        <v>39.88</v>
      </c>
      <c r="E188" s="23" t="n">
        <v>28.97</v>
      </c>
      <c r="F188" s="23" t="n">
        <v>14.79</v>
      </c>
      <c r="G188" s="23" t="n">
        <v>0.24</v>
      </c>
      <c r="H188" s="23" t="n">
        <v>16.56</v>
      </c>
      <c r="I188" s="23"/>
      <c r="J188" s="23"/>
      <c r="K188" s="6"/>
      <c r="L188" s="6" t="n">
        <f aca="false">SUM(B188:K188)</f>
        <v>100.62</v>
      </c>
      <c r="M188" s="6"/>
      <c r="N188" s="20"/>
      <c r="O188" s="20"/>
      <c r="P188" s="20"/>
      <c r="Q188" s="20"/>
      <c r="R188" s="20"/>
      <c r="S188" s="20"/>
    </row>
    <row r="189" customFormat="false" ht="13.5" hidden="false" customHeight="false" outlineLevel="0" collapsed="false">
      <c r="A189" s="20" t="s">
        <v>3631</v>
      </c>
      <c r="C189" s="23" t="n">
        <v>0</v>
      </c>
      <c r="D189" s="23" t="n">
        <v>33.06</v>
      </c>
      <c r="E189" s="23" t="n">
        <v>35.52</v>
      </c>
      <c r="F189" s="23" t="n">
        <v>16.8</v>
      </c>
      <c r="G189" s="23" t="n">
        <v>0.29</v>
      </c>
      <c r="H189" s="23" t="n">
        <v>13.58</v>
      </c>
      <c r="I189" s="23"/>
      <c r="J189" s="23"/>
      <c r="K189" s="6"/>
      <c r="L189" s="6" t="n">
        <f aca="false">SUM(B189:K189)</f>
        <v>99.25</v>
      </c>
      <c r="M189" s="6"/>
      <c r="N189" s="20"/>
      <c r="O189" s="20"/>
      <c r="P189" s="20"/>
      <c r="Q189" s="20"/>
      <c r="R189" s="20"/>
      <c r="S189" s="20"/>
    </row>
    <row r="190" customFormat="false" ht="13.5" hidden="false" customHeight="false" outlineLevel="0" collapsed="false">
      <c r="A190" s="20" t="s">
        <v>3632</v>
      </c>
      <c r="C190" s="23" t="n">
        <v>0</v>
      </c>
      <c r="D190" s="23" t="n">
        <v>15.41</v>
      </c>
      <c r="E190" s="23" t="n">
        <v>54.44</v>
      </c>
      <c r="F190" s="23" t="n">
        <v>17.38</v>
      </c>
      <c r="G190" s="23" t="n">
        <v>0.34</v>
      </c>
      <c r="H190" s="23" t="n">
        <v>12.99</v>
      </c>
      <c r="I190" s="23"/>
      <c r="J190" s="23"/>
      <c r="K190" s="6"/>
      <c r="L190" s="6" t="n">
        <f aca="false">SUM(B190:K190)</f>
        <v>100.56</v>
      </c>
      <c r="M190" s="6"/>
      <c r="N190" s="20"/>
      <c r="O190" s="20"/>
      <c r="P190" s="20"/>
      <c r="Q190" s="20"/>
      <c r="R190" s="20"/>
      <c r="S190" s="20"/>
    </row>
    <row r="191" customFormat="false" ht="13.5" hidden="false" customHeight="false" outlineLevel="0" collapsed="false">
      <c r="A191" s="20" t="s">
        <v>3633</v>
      </c>
      <c r="C191" s="23" t="n">
        <v>3.53</v>
      </c>
      <c r="D191" s="23" t="n">
        <v>7.8</v>
      </c>
      <c r="E191" s="23" t="n">
        <v>50.41</v>
      </c>
      <c r="F191" s="23" t="n">
        <v>26.29</v>
      </c>
      <c r="G191" s="23" t="n">
        <v>0.39</v>
      </c>
      <c r="H191" s="23" t="n">
        <v>10.86</v>
      </c>
      <c r="I191" s="23"/>
      <c r="J191" s="23"/>
      <c r="K191" s="6"/>
      <c r="L191" s="6" t="n">
        <f aca="false">SUM(B191:K191)</f>
        <v>99.28</v>
      </c>
      <c r="M191" s="6"/>
      <c r="N191" s="20"/>
      <c r="O191" s="20"/>
      <c r="P191" s="20"/>
      <c r="Q191" s="20"/>
      <c r="R191" s="20"/>
      <c r="S191" s="20"/>
    </row>
    <row r="192" customFormat="false" ht="13.5" hidden="false" customHeight="false" outlineLevel="0" collapsed="false">
      <c r="A192" s="20" t="s">
        <v>3634</v>
      </c>
      <c r="C192" s="23" t="n">
        <v>0.17</v>
      </c>
      <c r="D192" s="23" t="n">
        <v>39.44</v>
      </c>
      <c r="E192" s="23" t="n">
        <v>29.19</v>
      </c>
      <c r="F192" s="23" t="n">
        <v>14.58</v>
      </c>
      <c r="G192" s="23" t="n">
        <v>0.24</v>
      </c>
      <c r="H192" s="23" t="n">
        <v>16.45</v>
      </c>
      <c r="I192" s="23"/>
      <c r="J192" s="23"/>
      <c r="K192" s="6"/>
      <c r="L192" s="6" t="n">
        <f aca="false">SUM(B192:K192)</f>
        <v>100.07</v>
      </c>
      <c r="N192" s="20"/>
      <c r="O192" s="20"/>
      <c r="P192" s="20"/>
      <c r="Q192" s="20"/>
      <c r="R192" s="20"/>
      <c r="S192" s="20"/>
    </row>
    <row r="193" customFormat="false" ht="13.5" hidden="false" customHeight="false" outlineLevel="0" collapsed="false">
      <c r="A193" s="20" t="s">
        <v>3635</v>
      </c>
      <c r="C193" s="23" t="n">
        <v>0</v>
      </c>
      <c r="D193" s="23" t="n">
        <v>32.07</v>
      </c>
      <c r="E193" s="23" t="n">
        <v>38.32</v>
      </c>
      <c r="F193" s="23" t="n">
        <v>15.99</v>
      </c>
      <c r="G193" s="23" t="n">
        <v>0.25</v>
      </c>
      <c r="H193" s="23" t="n">
        <v>13.44</v>
      </c>
      <c r="I193" s="23"/>
      <c r="J193" s="23"/>
      <c r="K193" s="6"/>
      <c r="L193" s="6" t="n">
        <f aca="false">SUM(B193:K193)</f>
        <v>100.07</v>
      </c>
      <c r="M193" s="6"/>
      <c r="N193" s="20"/>
      <c r="O193" s="20"/>
      <c r="P193" s="20"/>
      <c r="Q193" s="20"/>
      <c r="R193" s="20"/>
      <c r="S193" s="20"/>
    </row>
    <row r="194" customFormat="false" ht="13.5" hidden="false" customHeight="false" outlineLevel="0" collapsed="false">
      <c r="A194" s="20" t="s">
        <v>3636</v>
      </c>
      <c r="C194" s="23" t="n">
        <v>3.88</v>
      </c>
      <c r="D194" s="23" t="n">
        <v>5.18</v>
      </c>
      <c r="E194" s="23" t="n">
        <v>48.21</v>
      </c>
      <c r="F194" s="23" t="n">
        <v>33.6</v>
      </c>
      <c r="G194" s="23" t="n">
        <v>0.41</v>
      </c>
      <c r="H194" s="23" t="n">
        <v>8.29</v>
      </c>
      <c r="I194" s="23"/>
      <c r="J194" s="23"/>
      <c r="K194" s="6"/>
      <c r="L194" s="6" t="n">
        <f aca="false">SUM(B194:K194)</f>
        <v>99.57</v>
      </c>
      <c r="N194" s="20"/>
      <c r="O194" s="20"/>
      <c r="P194" s="20"/>
      <c r="Q194" s="20"/>
      <c r="R194" s="20"/>
      <c r="S194" s="20"/>
    </row>
    <row r="195" customFormat="false" ht="13.5" hidden="false" customHeight="false" outlineLevel="0" collapsed="false">
      <c r="A195" s="20" t="s">
        <v>3637</v>
      </c>
      <c r="C195" s="23" t="n">
        <v>2.87</v>
      </c>
      <c r="D195" s="23" t="n">
        <v>7.52</v>
      </c>
      <c r="E195" s="23" t="n">
        <v>57.1</v>
      </c>
      <c r="F195" s="23" t="n">
        <v>20.58</v>
      </c>
      <c r="G195" s="23" t="n">
        <v>0.36</v>
      </c>
      <c r="H195" s="23" t="n">
        <v>12.23</v>
      </c>
      <c r="I195" s="23"/>
      <c r="J195" s="23"/>
      <c r="K195" s="6"/>
      <c r="L195" s="6" t="n">
        <f aca="false">SUM(B195:K195)</f>
        <v>100.66</v>
      </c>
      <c r="N195" s="20"/>
      <c r="O195" s="20"/>
      <c r="P195" s="20"/>
      <c r="Q195" s="20"/>
      <c r="R195" s="20"/>
      <c r="S195" s="20"/>
    </row>
    <row r="196" customFormat="false" ht="13.5" hidden="false" customHeight="false" outlineLevel="0" collapsed="false">
      <c r="A196" s="20" t="s">
        <v>3638</v>
      </c>
      <c r="C196" s="23" t="n">
        <v>0</v>
      </c>
      <c r="D196" s="23" t="n">
        <v>33.55</v>
      </c>
      <c r="E196" s="23" t="n">
        <v>36.99</v>
      </c>
      <c r="F196" s="23" t="n">
        <v>15.6</v>
      </c>
      <c r="G196" s="23" t="n">
        <v>0.25</v>
      </c>
      <c r="H196" s="23" t="n">
        <v>14.46</v>
      </c>
      <c r="I196" s="23"/>
      <c r="J196" s="23"/>
      <c r="K196" s="6"/>
      <c r="L196" s="6" t="n">
        <f aca="false">SUM(B196:K196)</f>
        <v>100.85</v>
      </c>
      <c r="N196" s="20"/>
      <c r="O196" s="20"/>
      <c r="P196" s="20"/>
      <c r="Q196" s="20"/>
      <c r="R196" s="20"/>
      <c r="S196" s="20"/>
    </row>
    <row r="197" customFormat="false" ht="13.5" hidden="false" customHeight="false" outlineLevel="0" collapsed="false">
      <c r="A197" s="20" t="s">
        <v>3639</v>
      </c>
      <c r="C197" s="23" t="n">
        <v>0.71</v>
      </c>
      <c r="D197" s="23" t="n">
        <v>10.14</v>
      </c>
      <c r="E197" s="23" t="n">
        <v>55.85</v>
      </c>
      <c r="F197" s="23" t="n">
        <v>19.66</v>
      </c>
      <c r="G197" s="23" t="n">
        <v>0.33</v>
      </c>
      <c r="H197" s="23" t="n">
        <v>13.11</v>
      </c>
      <c r="I197" s="23"/>
      <c r="J197" s="23"/>
      <c r="K197" s="6"/>
      <c r="L197" s="6" t="n">
        <f aca="false">SUM(B197:K197)</f>
        <v>99.8</v>
      </c>
      <c r="N197" s="20"/>
      <c r="O197" s="20"/>
      <c r="P197" s="20"/>
      <c r="Q197" s="20"/>
      <c r="R197" s="20"/>
      <c r="S197" s="20"/>
    </row>
    <row r="198" customFormat="false" ht="13.5" hidden="false" customHeight="false" outlineLevel="0" collapsed="false">
      <c r="C198" s="23"/>
      <c r="D198" s="23"/>
      <c r="E198" s="23"/>
      <c r="F198" s="23"/>
      <c r="G198" s="23"/>
      <c r="H198" s="23"/>
      <c r="I198" s="23"/>
      <c r="J198" s="23"/>
      <c r="K198" s="6"/>
      <c r="L198" s="6"/>
    </row>
    <row r="199" customFormat="false" ht="13.5" hidden="false" customHeight="false" outlineLevel="0" collapsed="false">
      <c r="C199" s="23"/>
      <c r="D199" s="23"/>
      <c r="E199" s="23"/>
      <c r="F199" s="24" t="s">
        <v>3640</v>
      </c>
      <c r="G199" s="23"/>
      <c r="H199" s="23"/>
      <c r="I199" s="23"/>
      <c r="J199" s="23"/>
      <c r="K199" s="6"/>
      <c r="L199" s="6"/>
    </row>
    <row r="200" customFormat="false" ht="13.5" hidden="false" customHeight="false" outlineLevel="0" collapsed="false">
      <c r="A200" s="20" t="s">
        <v>3641</v>
      </c>
      <c r="C200" s="20" t="n">
        <v>55.01</v>
      </c>
      <c r="D200" s="20" t="n">
        <v>0.39</v>
      </c>
      <c r="E200" s="20" t="n">
        <v>2.41</v>
      </c>
      <c r="F200" s="20" t="n">
        <v>28.9</v>
      </c>
      <c r="G200" s="20" t="n">
        <v>0.25</v>
      </c>
      <c r="H200" s="20" t="n">
        <v>13.31</v>
      </c>
      <c r="I200" s="23"/>
      <c r="J200" s="23"/>
      <c r="K200" s="6"/>
      <c r="L200" s="6" t="n">
        <f aca="false">SUM(B200:K200)</f>
        <v>100.27</v>
      </c>
    </row>
    <row r="201" customFormat="false" ht="13.5" hidden="false" customHeight="false" outlineLevel="0" collapsed="false">
      <c r="A201" s="20" t="s">
        <v>3642</v>
      </c>
      <c r="C201" s="20" t="n">
        <v>47.26</v>
      </c>
      <c r="D201" s="20" t="n">
        <v>0.21</v>
      </c>
      <c r="E201" s="20" t="n">
        <v>0</v>
      </c>
      <c r="F201" s="20" t="n">
        <v>49.56</v>
      </c>
      <c r="G201" s="20" t="n">
        <v>3.49</v>
      </c>
      <c r="H201" s="20" t="n">
        <v>0.27</v>
      </c>
      <c r="I201" s="23"/>
      <c r="J201" s="23"/>
      <c r="K201" s="6"/>
      <c r="L201" s="6" t="n">
        <f aca="false">SUM(B201:K201)</f>
        <v>100.79</v>
      </c>
    </row>
    <row r="202" customFormat="false" ht="13.5" hidden="false" customHeight="false" outlineLevel="0" collapsed="false">
      <c r="A202" s="20" t="s">
        <v>3643</v>
      </c>
      <c r="C202" s="23"/>
      <c r="D202" s="23"/>
      <c r="E202" s="23"/>
      <c r="F202" s="23"/>
      <c r="G202" s="23"/>
      <c r="H202" s="23"/>
      <c r="I202" s="23"/>
      <c r="J202" s="23"/>
      <c r="K202" s="6"/>
      <c r="L202" s="6"/>
    </row>
    <row r="203" customFormat="false" ht="13.5" hidden="false" customHeight="false" outlineLevel="0" collapsed="false">
      <c r="C203" s="23"/>
      <c r="D203" s="23"/>
      <c r="E203" s="23"/>
      <c r="F203" s="23"/>
      <c r="G203" s="23"/>
      <c r="H203" s="23"/>
      <c r="I203" s="23"/>
      <c r="J203" s="23"/>
      <c r="K203" s="6"/>
      <c r="L203" s="6"/>
    </row>
    <row r="204" customFormat="false" ht="13.5" hidden="false" customHeight="false" outlineLevel="0" collapsed="false">
      <c r="C204" s="23"/>
      <c r="D204" s="23"/>
      <c r="E204" s="23"/>
      <c r="F204" s="23"/>
      <c r="G204" s="23"/>
      <c r="H204" s="23"/>
      <c r="I204" s="23"/>
      <c r="J204" s="23"/>
      <c r="K204" s="6"/>
      <c r="L204" s="6"/>
    </row>
    <row r="205" customFormat="false" ht="13.5" hidden="false" customHeight="false" outlineLevel="0" collapsed="false">
      <c r="C205" s="23"/>
      <c r="D205" s="23"/>
      <c r="E205" s="23"/>
      <c r="F205" s="23"/>
      <c r="G205" s="23"/>
      <c r="H205" s="23"/>
      <c r="I205" s="23"/>
      <c r="J205" s="23"/>
      <c r="K205" s="6"/>
      <c r="L205" s="6"/>
    </row>
    <row r="206" customFormat="false" ht="13.5" hidden="false" customHeight="false" outlineLevel="0" collapsed="false">
      <c r="C206" s="23"/>
      <c r="D206" s="23"/>
      <c r="E206" s="23"/>
      <c r="F206" s="23"/>
      <c r="G206" s="23"/>
      <c r="H206" s="23"/>
      <c r="I206" s="23"/>
      <c r="J206" s="23"/>
      <c r="K206" s="6"/>
      <c r="L206" s="6"/>
    </row>
    <row r="207" customFormat="false" ht="13.5" hidden="false" customHeight="false" outlineLevel="0" collapsed="false">
      <c r="C207" s="23"/>
      <c r="D207" s="23"/>
      <c r="E207" s="23"/>
      <c r="F207" s="23"/>
      <c r="G207" s="23"/>
      <c r="H207" s="23"/>
      <c r="I207" s="23"/>
      <c r="J207" s="23"/>
      <c r="K207" s="6"/>
      <c r="L207" s="6"/>
    </row>
    <row r="208" customFormat="false" ht="13.5" hidden="false" customHeight="false" outlineLevel="0" collapsed="false">
      <c r="C208" s="23"/>
      <c r="D208" s="23"/>
      <c r="E208" s="23"/>
      <c r="F208" s="23"/>
      <c r="G208" s="23"/>
      <c r="H208" s="23"/>
      <c r="I208" s="23"/>
      <c r="J208" s="23"/>
      <c r="K208" s="6"/>
      <c r="L208" s="6"/>
    </row>
    <row r="209" customFormat="false" ht="13.5" hidden="false" customHeight="false" outlineLevel="0" collapsed="false">
      <c r="C209" s="23"/>
      <c r="D209" s="23"/>
      <c r="E209" s="23"/>
      <c r="F209" s="23"/>
      <c r="G209" s="23"/>
      <c r="H209" s="23"/>
      <c r="I209" s="23"/>
      <c r="J209" s="23"/>
      <c r="K209" s="6"/>
      <c r="L209" s="6"/>
    </row>
    <row r="210" customFormat="false" ht="13.5" hidden="false" customHeight="false" outlineLevel="0" collapsed="false">
      <c r="C210" s="23"/>
      <c r="D210" s="23"/>
      <c r="E210" s="23"/>
      <c r="F210" s="23"/>
      <c r="G210" s="23"/>
      <c r="H210" s="23"/>
      <c r="I210" s="23"/>
      <c r="J210" s="23"/>
      <c r="K210" s="6"/>
      <c r="L210" s="6"/>
    </row>
    <row r="211" customFormat="false" ht="13.5" hidden="false" customHeight="false" outlineLevel="0" collapsed="false">
      <c r="C211" s="23"/>
      <c r="D211" s="23"/>
      <c r="E211" s="23"/>
      <c r="F211" s="23"/>
      <c r="G211" s="23"/>
      <c r="H211" s="23"/>
      <c r="I211" s="23"/>
      <c r="J211" s="23"/>
      <c r="K211" s="6"/>
      <c r="L211" s="6"/>
    </row>
    <row r="212" customFormat="false" ht="13.5" hidden="false" customHeight="false" outlineLevel="0" collapsed="false">
      <c r="C212" s="23"/>
      <c r="D212" s="23"/>
      <c r="E212" s="23"/>
      <c r="F212" s="23"/>
      <c r="G212" s="23"/>
      <c r="H212" s="23"/>
      <c r="I212" s="23"/>
      <c r="J212" s="23"/>
      <c r="K212" s="6"/>
      <c r="L212" s="6"/>
    </row>
    <row r="213" customFormat="false" ht="13.5" hidden="false" customHeight="false" outlineLevel="0" collapsed="false">
      <c r="C213" s="23"/>
      <c r="D213" s="23"/>
      <c r="E213" s="23"/>
      <c r="F213" s="23"/>
      <c r="G213" s="23"/>
      <c r="H213" s="23"/>
      <c r="I213" s="23"/>
      <c r="J213" s="23"/>
      <c r="K213" s="6"/>
      <c r="L213" s="6"/>
    </row>
    <row r="214" customFormat="false" ht="13.5" hidden="false" customHeight="false" outlineLevel="0" collapsed="false">
      <c r="C214" s="23"/>
      <c r="D214" s="23"/>
      <c r="E214" s="23"/>
      <c r="F214" s="23"/>
      <c r="G214" s="23"/>
      <c r="H214" s="23"/>
      <c r="I214" s="23"/>
      <c r="J214" s="23"/>
      <c r="K214" s="6"/>
      <c r="L214" s="6"/>
    </row>
    <row r="215" customFormat="false" ht="13.5" hidden="false" customHeight="false" outlineLevel="0" collapsed="false">
      <c r="C215" s="23"/>
      <c r="D215" s="23"/>
      <c r="E215" s="23"/>
      <c r="F215" s="23"/>
      <c r="G215" s="23"/>
      <c r="H215" s="23"/>
      <c r="I215" s="23"/>
      <c r="J215" s="23"/>
      <c r="K215" s="6"/>
      <c r="L215" s="6"/>
    </row>
    <row r="216" customFormat="false" ht="13.5" hidden="false" customHeight="false" outlineLevel="0" collapsed="false">
      <c r="C216" s="23"/>
      <c r="D216" s="23"/>
      <c r="E216" s="23"/>
      <c r="F216" s="23"/>
      <c r="G216" s="23"/>
      <c r="H216" s="23"/>
      <c r="I216" s="23"/>
      <c r="J216" s="23"/>
      <c r="K216" s="6"/>
      <c r="L216" s="6"/>
    </row>
    <row r="217" customFormat="false" ht="13.5" hidden="false" customHeight="false" outlineLevel="0" collapsed="false">
      <c r="C217" s="23"/>
      <c r="D217" s="23"/>
      <c r="E217" s="23"/>
      <c r="F217" s="23"/>
      <c r="G217" s="23"/>
      <c r="H217" s="23"/>
      <c r="I217" s="23"/>
      <c r="J217" s="23"/>
      <c r="K217" s="6"/>
      <c r="L217" s="6"/>
    </row>
    <row r="218" customFormat="false" ht="13.5" hidden="false" customHeight="false" outlineLevel="0" collapsed="false">
      <c r="C218" s="23"/>
      <c r="D218" s="23"/>
      <c r="E218" s="23"/>
      <c r="F218" s="23"/>
      <c r="G218" s="23"/>
      <c r="H218" s="23"/>
      <c r="I218" s="23"/>
      <c r="J218" s="23"/>
      <c r="K218" s="6"/>
      <c r="L218" s="6"/>
    </row>
    <row r="219" customFormat="false" ht="13.5" hidden="false" customHeight="false" outlineLevel="0" collapsed="false">
      <c r="C219" s="23"/>
      <c r="D219" s="23"/>
      <c r="E219" s="23"/>
      <c r="F219" s="23"/>
      <c r="G219" s="23"/>
      <c r="H219" s="23"/>
      <c r="I219" s="23"/>
      <c r="J219" s="23"/>
      <c r="K219" s="6"/>
      <c r="L219" s="6"/>
    </row>
    <row r="220" customFormat="false" ht="13.5" hidden="false" customHeight="false" outlineLevel="0" collapsed="false">
      <c r="C220" s="23"/>
      <c r="D220" s="23"/>
      <c r="E220" s="23"/>
      <c r="F220" s="23"/>
      <c r="G220" s="23"/>
      <c r="H220" s="23"/>
      <c r="I220" s="23"/>
      <c r="J220" s="23"/>
      <c r="K220" s="6"/>
      <c r="L220" s="6"/>
    </row>
    <row r="221" customFormat="false" ht="13.5" hidden="false" customHeight="false" outlineLevel="0" collapsed="false">
      <c r="C221" s="23"/>
      <c r="D221" s="23"/>
      <c r="E221" s="23"/>
      <c r="F221" s="23"/>
      <c r="G221" s="23"/>
      <c r="H221" s="23"/>
      <c r="I221" s="23"/>
      <c r="J221" s="23"/>
      <c r="K221" s="6"/>
      <c r="L221" s="6"/>
    </row>
    <row r="222" customFormat="false" ht="13.5" hidden="false" customHeight="false" outlineLevel="0" collapsed="false">
      <c r="C222" s="23"/>
      <c r="D222" s="23"/>
      <c r="E222" s="23"/>
      <c r="F222" s="23"/>
      <c r="G222" s="23"/>
      <c r="H222" s="23"/>
      <c r="I222" s="23"/>
      <c r="J222" s="23"/>
      <c r="K222" s="6"/>
      <c r="L222" s="6"/>
    </row>
    <row r="223" customFormat="false" ht="13.5" hidden="false" customHeight="false" outlineLevel="0" collapsed="false">
      <c r="C223" s="23"/>
      <c r="D223" s="23"/>
      <c r="E223" s="23"/>
      <c r="F223" s="23"/>
      <c r="G223" s="23"/>
      <c r="H223" s="23"/>
      <c r="I223" s="23"/>
      <c r="J223" s="23"/>
      <c r="K223" s="6"/>
      <c r="L223" s="6"/>
    </row>
    <row r="224" customFormat="false" ht="13.5" hidden="false" customHeight="false" outlineLevel="0" collapsed="false">
      <c r="C224" s="23"/>
      <c r="D224" s="23"/>
      <c r="E224" s="23"/>
      <c r="F224" s="23"/>
      <c r="G224" s="23"/>
      <c r="H224" s="23"/>
      <c r="I224" s="23"/>
      <c r="J224" s="23"/>
      <c r="K224" s="6"/>
      <c r="L224" s="6"/>
    </row>
    <row r="225" customFormat="false" ht="13.5" hidden="false" customHeight="false" outlineLevel="0" collapsed="false">
      <c r="C225" s="23"/>
      <c r="D225" s="23"/>
      <c r="E225" s="23"/>
      <c r="F225" s="23"/>
      <c r="G225" s="23"/>
      <c r="H225" s="23"/>
      <c r="I225" s="23"/>
      <c r="J225" s="23"/>
      <c r="K225" s="6"/>
      <c r="L225" s="6"/>
    </row>
    <row r="226" customFormat="false" ht="13.5" hidden="false" customHeight="false" outlineLevel="0" collapsed="false">
      <c r="C226" s="23"/>
      <c r="D226" s="23"/>
      <c r="E226" s="23"/>
      <c r="F226" s="23"/>
      <c r="G226" s="23"/>
      <c r="H226" s="23"/>
      <c r="I226" s="23"/>
      <c r="J226" s="23"/>
      <c r="K226" s="6"/>
      <c r="L226" s="6"/>
    </row>
    <row r="227" customFormat="false" ht="13.5" hidden="false" customHeight="false" outlineLevel="0" collapsed="false">
      <c r="C227" s="23"/>
      <c r="D227" s="23"/>
      <c r="E227" s="23"/>
      <c r="F227" s="23"/>
      <c r="G227" s="23"/>
      <c r="H227" s="23"/>
      <c r="I227" s="23"/>
      <c r="J227" s="23"/>
      <c r="K227" s="6"/>
      <c r="L227" s="6"/>
    </row>
    <row r="228" customFormat="false" ht="13.5" hidden="false" customHeight="false" outlineLevel="0" collapsed="false">
      <c r="C228" s="23"/>
      <c r="D228" s="23"/>
      <c r="E228" s="23"/>
      <c r="F228" s="23"/>
      <c r="G228" s="23"/>
      <c r="H228" s="23"/>
      <c r="I228" s="23"/>
      <c r="J228" s="23"/>
      <c r="K228" s="6"/>
      <c r="L228" s="6"/>
    </row>
    <row r="229" customFormat="false" ht="13.5" hidden="false" customHeight="false" outlineLevel="0" collapsed="false">
      <c r="C229" s="23"/>
      <c r="D229" s="23"/>
      <c r="E229" s="23"/>
      <c r="F229" s="23"/>
      <c r="G229" s="23"/>
      <c r="H229" s="23"/>
      <c r="I229" s="23"/>
      <c r="J229" s="23"/>
      <c r="K229" s="6"/>
      <c r="L229" s="6"/>
    </row>
    <row r="230" customFormat="false" ht="13.5" hidden="false" customHeight="false" outlineLevel="0" collapsed="false">
      <c r="C230" s="23"/>
      <c r="D230" s="23"/>
      <c r="E230" s="23"/>
      <c r="F230" s="23"/>
      <c r="G230" s="23"/>
      <c r="H230" s="23"/>
      <c r="I230" s="23"/>
      <c r="J230" s="23"/>
      <c r="K230" s="6"/>
      <c r="L230" s="6"/>
    </row>
    <row r="231" customFormat="false" ht="13.5" hidden="false" customHeight="false" outlineLevel="0" collapsed="false">
      <c r="C231" s="23"/>
      <c r="D231" s="23"/>
      <c r="E231" s="23"/>
      <c r="F231" s="23"/>
      <c r="G231" s="23"/>
      <c r="H231" s="23"/>
      <c r="I231" s="23"/>
      <c r="J231" s="23"/>
      <c r="K231" s="6"/>
      <c r="L231" s="6"/>
    </row>
    <row r="232" customFormat="false" ht="13.5" hidden="false" customHeight="false" outlineLevel="0" collapsed="false">
      <c r="C232" s="23"/>
      <c r="D232" s="23"/>
      <c r="E232" s="23"/>
      <c r="F232" s="23"/>
      <c r="G232" s="23"/>
      <c r="H232" s="23"/>
      <c r="I232" s="23"/>
      <c r="J232" s="23"/>
      <c r="K232" s="6"/>
      <c r="L232" s="6"/>
    </row>
    <row r="233" customFormat="false" ht="13.5" hidden="false" customHeight="false" outlineLevel="0" collapsed="false">
      <c r="C233" s="23"/>
      <c r="D233" s="23"/>
      <c r="E233" s="23"/>
      <c r="F233" s="23"/>
      <c r="G233" s="23"/>
      <c r="H233" s="23"/>
      <c r="I233" s="23"/>
      <c r="J233" s="23"/>
      <c r="K233" s="6"/>
      <c r="L233" s="6"/>
    </row>
    <row r="234" customFormat="false" ht="13.5" hidden="false" customHeight="false" outlineLevel="0" collapsed="false">
      <c r="C234" s="23"/>
      <c r="D234" s="23"/>
      <c r="E234" s="23"/>
      <c r="F234" s="23"/>
      <c r="G234" s="23"/>
      <c r="H234" s="23"/>
      <c r="I234" s="23"/>
      <c r="J234" s="23"/>
      <c r="K234" s="6"/>
      <c r="L234" s="6"/>
    </row>
    <row r="235" customFormat="false" ht="13.5" hidden="false" customHeight="false" outlineLevel="0" collapsed="false">
      <c r="C235" s="23"/>
      <c r="D235" s="23"/>
      <c r="E235" s="23"/>
      <c r="F235" s="23"/>
      <c r="G235" s="23"/>
      <c r="H235" s="23"/>
      <c r="I235" s="23"/>
      <c r="J235" s="23"/>
      <c r="K235" s="6"/>
      <c r="L235" s="6"/>
    </row>
    <row r="236" customFormat="false" ht="13.5" hidden="false" customHeight="false" outlineLevel="0" collapsed="false">
      <c r="C236" s="23"/>
      <c r="D236" s="23"/>
      <c r="E236" s="23"/>
      <c r="F236" s="23"/>
      <c r="G236" s="23"/>
      <c r="H236" s="23"/>
      <c r="I236" s="23"/>
      <c r="J236" s="23"/>
      <c r="K236" s="6"/>
      <c r="L236" s="6"/>
    </row>
    <row r="237" customFormat="false" ht="13.5" hidden="false" customHeight="false" outlineLevel="0" collapsed="false">
      <c r="C237" s="23"/>
      <c r="D237" s="23"/>
      <c r="E237" s="23"/>
      <c r="F237" s="23"/>
      <c r="G237" s="23"/>
      <c r="H237" s="23"/>
      <c r="I237" s="23"/>
      <c r="J237" s="23"/>
      <c r="K237" s="6"/>
      <c r="L237" s="6"/>
    </row>
    <row r="238" customFormat="false" ht="13.5" hidden="false" customHeight="false" outlineLevel="0" collapsed="false">
      <c r="C238" s="23"/>
      <c r="D238" s="23"/>
      <c r="E238" s="23"/>
      <c r="F238" s="23"/>
      <c r="G238" s="23"/>
      <c r="H238" s="23"/>
      <c r="I238" s="23"/>
      <c r="J238" s="23"/>
      <c r="K238" s="6"/>
      <c r="L238" s="6"/>
    </row>
    <row r="239" customFormat="false" ht="13.5" hidden="false" customHeight="false" outlineLevel="0" collapsed="false">
      <c r="C239" s="23"/>
      <c r="D239" s="23"/>
      <c r="E239" s="23"/>
      <c r="F239" s="23"/>
      <c r="G239" s="23"/>
      <c r="H239" s="23"/>
      <c r="I239" s="23"/>
      <c r="J239" s="23"/>
      <c r="K239" s="6"/>
      <c r="L239" s="6"/>
    </row>
    <row r="240" customFormat="false" ht="13.5" hidden="false" customHeight="false" outlineLevel="0" collapsed="false">
      <c r="C240" s="23"/>
      <c r="D240" s="23"/>
      <c r="E240" s="23"/>
      <c r="F240" s="23"/>
      <c r="G240" s="23"/>
      <c r="H240" s="23"/>
      <c r="I240" s="23"/>
      <c r="J240" s="23"/>
      <c r="K240" s="6"/>
      <c r="L240" s="6"/>
    </row>
    <row r="241" customFormat="false" ht="13.5" hidden="false" customHeight="false" outlineLevel="0" collapsed="false">
      <c r="C241" s="23"/>
      <c r="D241" s="23"/>
      <c r="E241" s="23"/>
      <c r="F241" s="23"/>
      <c r="G241" s="23"/>
      <c r="H241" s="23"/>
      <c r="I241" s="23"/>
      <c r="J241" s="23"/>
      <c r="K241" s="6"/>
      <c r="L241" s="6"/>
    </row>
    <row r="242" customFormat="false" ht="13.5" hidden="false" customHeight="false" outlineLevel="0" collapsed="false">
      <c r="C242" s="23"/>
      <c r="D242" s="23"/>
      <c r="E242" s="23"/>
      <c r="F242" s="23"/>
      <c r="G242" s="23"/>
      <c r="H242" s="23"/>
      <c r="I242" s="23"/>
      <c r="J242" s="23"/>
      <c r="K242" s="6"/>
      <c r="L242" s="6"/>
    </row>
    <row r="243" customFormat="false" ht="13.5" hidden="false" customHeight="false" outlineLevel="0" collapsed="false">
      <c r="C243" s="23"/>
      <c r="D243" s="23"/>
      <c r="E243" s="23"/>
      <c r="F243" s="23"/>
      <c r="G243" s="23"/>
      <c r="H243" s="23"/>
      <c r="I243" s="23"/>
      <c r="J243" s="23"/>
      <c r="K243" s="6"/>
      <c r="L243" s="6"/>
    </row>
    <row r="244" customFormat="false" ht="13.5" hidden="false" customHeight="false" outlineLevel="0" collapsed="false">
      <c r="C244" s="23"/>
      <c r="D244" s="23"/>
      <c r="E244" s="23"/>
      <c r="F244" s="23"/>
      <c r="G244" s="23"/>
      <c r="H244" s="23"/>
      <c r="I244" s="23"/>
      <c r="J244" s="23"/>
      <c r="K244" s="6"/>
      <c r="L244" s="6"/>
    </row>
    <row r="245" customFormat="false" ht="13.5" hidden="false" customHeight="false" outlineLevel="0" collapsed="false">
      <c r="C245" s="23"/>
      <c r="D245" s="23"/>
      <c r="E245" s="23"/>
      <c r="F245" s="23"/>
      <c r="G245" s="23"/>
      <c r="H245" s="23"/>
      <c r="I245" s="23"/>
      <c r="J245" s="23"/>
      <c r="K245" s="6"/>
      <c r="L245" s="6"/>
    </row>
    <row r="246" customFormat="false" ht="13.5" hidden="false" customHeight="false" outlineLevel="0" collapsed="false">
      <c r="C246" s="23"/>
      <c r="D246" s="23"/>
      <c r="E246" s="23"/>
      <c r="F246" s="23"/>
      <c r="G246" s="23"/>
      <c r="H246" s="23"/>
      <c r="I246" s="23"/>
      <c r="J246" s="23"/>
      <c r="K246" s="6"/>
      <c r="L246" s="6"/>
    </row>
    <row r="247" customFormat="false" ht="13.5" hidden="false" customHeight="false" outlineLevel="0" collapsed="false">
      <c r="C247" s="23"/>
      <c r="D247" s="23"/>
      <c r="E247" s="23"/>
      <c r="F247" s="23"/>
      <c r="G247" s="23"/>
      <c r="H247" s="23"/>
      <c r="I247" s="23"/>
      <c r="J247" s="23"/>
      <c r="K247" s="6"/>
      <c r="L247" s="6"/>
    </row>
    <row r="248" customFormat="false" ht="12.75" hidden="false" customHeight="false" outlineLevel="0" collapsed="false"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2.75" hidden="false" customHeight="false" outlineLevel="0" collapsed="false"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2.75" hidden="false" customHeight="false" outlineLevel="0" collapsed="false">
      <c r="C250" s="6"/>
      <c r="D250" s="6"/>
      <c r="E250" s="6"/>
      <c r="F250" s="6"/>
      <c r="G250" s="6"/>
      <c r="H250" s="6"/>
      <c r="I250" s="6"/>
      <c r="J250" s="6"/>
      <c r="K250" s="6"/>
      <c r="L2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B1" s="1" t="s">
        <v>3644</v>
      </c>
    </row>
    <row r="2" customFormat="false" ht="12.75" hidden="false" customHeight="false" outlineLevel="0" collapsed="false">
      <c r="A2" s="9" t="s">
        <v>2298</v>
      </c>
      <c r="B2" s="18" t="s">
        <v>1</v>
      </c>
      <c r="C2" s="18" t="s">
        <v>2</v>
      </c>
      <c r="D2" s="18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9</v>
      </c>
      <c r="K2" s="18" t="s">
        <v>2810</v>
      </c>
      <c r="L2" s="19" t="s">
        <v>10</v>
      </c>
    </row>
    <row r="3" customFormat="false" ht="12.75" hidden="false" customHeight="false" outlineLevel="0" collapsed="false">
      <c r="F3" s="9" t="s">
        <v>2301</v>
      </c>
    </row>
    <row r="4" customFormat="false" ht="13.5" hidden="false" customHeight="false" outlineLevel="0" collapsed="false">
      <c r="A4" s="5" t="s">
        <v>3645</v>
      </c>
      <c r="C4" s="22" t="n">
        <v>5.68</v>
      </c>
      <c r="D4" s="22" t="n">
        <v>5.19</v>
      </c>
      <c r="E4" s="22" t="n">
        <v>47.29</v>
      </c>
      <c r="F4" s="22" t="n">
        <v>26.99</v>
      </c>
      <c r="G4" s="22" t="n">
        <v>0.43</v>
      </c>
      <c r="H4" s="22" t="n">
        <v>13.46</v>
      </c>
      <c r="I4" s="23"/>
      <c r="J4" s="23"/>
      <c r="K4" s="6"/>
      <c r="L4" s="6" t="n">
        <f aca="false">SUM(B4:K4)</f>
        <v>99.04</v>
      </c>
    </row>
    <row r="5" customFormat="false" ht="13.5" hidden="false" customHeight="false" outlineLevel="0" collapsed="false">
      <c r="A5" s="5" t="s">
        <v>3646</v>
      </c>
      <c r="C5" s="22" t="n">
        <v>5.67</v>
      </c>
      <c r="D5" s="22" t="n">
        <v>6.85</v>
      </c>
      <c r="E5" s="22" t="n">
        <v>47.77</v>
      </c>
      <c r="F5" s="22" t="n">
        <v>26.9</v>
      </c>
      <c r="G5" s="22" t="n">
        <v>0.33</v>
      </c>
      <c r="H5" s="22" t="n">
        <v>11.89</v>
      </c>
      <c r="I5" s="23"/>
      <c r="J5" s="23"/>
      <c r="K5" s="6"/>
      <c r="L5" s="6" t="n">
        <f aca="false">SUM(B5:K5)</f>
        <v>99.41</v>
      </c>
    </row>
    <row r="6" customFormat="false" ht="13.5" hidden="false" customHeight="false" outlineLevel="0" collapsed="false">
      <c r="A6" s="5" t="s">
        <v>3647</v>
      </c>
      <c r="C6" s="22" t="n">
        <v>5.52</v>
      </c>
      <c r="D6" s="22" t="n">
        <v>4.12</v>
      </c>
      <c r="E6" s="22" t="n">
        <v>42.46</v>
      </c>
      <c r="F6" s="22" t="n">
        <v>39.51</v>
      </c>
      <c r="G6" s="22" t="n">
        <v>0.36</v>
      </c>
      <c r="H6" s="22" t="n">
        <v>7.48</v>
      </c>
      <c r="I6" s="23"/>
      <c r="J6" s="23"/>
      <c r="K6" s="6"/>
      <c r="L6" s="6" t="n">
        <f aca="false">SUM(B6:K6)</f>
        <v>99.45</v>
      </c>
    </row>
    <row r="7" customFormat="false" ht="13.5" hidden="false" customHeight="false" outlineLevel="0" collapsed="false">
      <c r="A7" s="5" t="s">
        <v>3648</v>
      </c>
      <c r="C7" s="22" t="n">
        <v>5.26</v>
      </c>
      <c r="D7" s="22" t="n">
        <v>5.63</v>
      </c>
      <c r="E7" s="22" t="n">
        <v>47.81</v>
      </c>
      <c r="F7" s="22" t="n">
        <v>28.3</v>
      </c>
      <c r="G7" s="22" t="n">
        <v>0.33</v>
      </c>
      <c r="H7" s="22" t="n">
        <v>11.75</v>
      </c>
      <c r="I7" s="23"/>
      <c r="J7" s="23"/>
      <c r="K7" s="6"/>
      <c r="L7" s="6" t="n">
        <f aca="false">SUM(B7:K7)</f>
        <v>99.08</v>
      </c>
    </row>
    <row r="8" customFormat="false" ht="13.5" hidden="false" customHeight="false" outlineLevel="0" collapsed="false">
      <c r="A8" s="5" t="s">
        <v>3649</v>
      </c>
      <c r="C8" s="22" t="n">
        <v>4.94</v>
      </c>
      <c r="D8" s="22" t="n">
        <v>5.67</v>
      </c>
      <c r="E8" s="22" t="n">
        <v>45.09</v>
      </c>
      <c r="F8" s="22" t="n">
        <v>34.93</v>
      </c>
      <c r="G8" s="22" t="n">
        <v>0.39</v>
      </c>
      <c r="H8" s="22" t="n">
        <v>8.05</v>
      </c>
      <c r="I8" s="23"/>
      <c r="J8" s="23"/>
      <c r="K8" s="6"/>
      <c r="L8" s="6" t="n">
        <f aca="false">SUM(B8:K8)</f>
        <v>99.07</v>
      </c>
    </row>
    <row r="9" customFormat="false" ht="13.5" hidden="false" customHeight="false" outlineLevel="0" collapsed="false">
      <c r="A9" s="5" t="s">
        <v>3650</v>
      </c>
      <c r="C9" s="22" t="n">
        <v>4.7</v>
      </c>
      <c r="D9" s="22" t="n">
        <v>4.21</v>
      </c>
      <c r="E9" s="22" t="n">
        <v>46.09</v>
      </c>
      <c r="F9" s="22" t="n">
        <v>36.22</v>
      </c>
      <c r="G9" s="22" t="n">
        <v>0.37</v>
      </c>
      <c r="H9" s="22" t="n">
        <v>7.8</v>
      </c>
      <c r="I9" s="23"/>
      <c r="J9" s="23"/>
      <c r="K9" s="6"/>
      <c r="L9" s="6" t="n">
        <f aca="false">SUM(B9:K9)</f>
        <v>99.39</v>
      </c>
    </row>
    <row r="10" customFormat="false" ht="13.5" hidden="false" customHeight="false" outlineLevel="0" collapsed="false">
      <c r="A10" s="5" t="s">
        <v>3651</v>
      </c>
      <c r="C10" s="22" t="n">
        <v>4.67</v>
      </c>
      <c r="D10" s="22" t="n">
        <v>5.4</v>
      </c>
      <c r="E10" s="22" t="n">
        <v>45.78</v>
      </c>
      <c r="F10" s="22" t="n">
        <v>34.54</v>
      </c>
      <c r="G10" s="22" t="n">
        <v>0.43</v>
      </c>
      <c r="H10" s="22" t="n">
        <v>8.21</v>
      </c>
      <c r="I10" s="23"/>
      <c r="J10" s="23"/>
      <c r="K10" s="6"/>
      <c r="L10" s="6" t="n">
        <f aca="false">SUM(B10:K10)</f>
        <v>99.03</v>
      </c>
    </row>
    <row r="11" customFormat="false" ht="13.5" hidden="false" customHeight="false" outlineLevel="0" collapsed="false">
      <c r="A11" s="5" t="s">
        <v>3652</v>
      </c>
      <c r="C11" s="22" t="n">
        <v>4.51</v>
      </c>
      <c r="D11" s="22" t="n">
        <v>3.71</v>
      </c>
      <c r="E11" s="22" t="n">
        <v>49.57</v>
      </c>
      <c r="F11" s="22" t="n">
        <v>33.62</v>
      </c>
      <c r="G11" s="22" t="n">
        <v>0.37</v>
      </c>
      <c r="H11" s="22" t="n">
        <v>7.45</v>
      </c>
      <c r="I11" s="23"/>
      <c r="J11" s="23"/>
      <c r="K11" s="6"/>
      <c r="L11" s="6" t="n">
        <f aca="false">SUM(B11:K11)</f>
        <v>99.23</v>
      </c>
    </row>
    <row r="12" customFormat="false" ht="13.5" hidden="false" customHeight="false" outlineLevel="0" collapsed="false">
      <c r="A12" s="5" t="s">
        <v>3653</v>
      </c>
      <c r="C12" s="22" t="n">
        <v>4.49</v>
      </c>
      <c r="D12" s="22" t="n">
        <v>3.56</v>
      </c>
      <c r="E12" s="22" t="n">
        <v>48.92</v>
      </c>
      <c r="F12" s="22" t="n">
        <v>34.31</v>
      </c>
      <c r="G12" s="22" t="n">
        <v>0.43</v>
      </c>
      <c r="H12" s="22" t="n">
        <v>7.37</v>
      </c>
      <c r="I12" s="23"/>
      <c r="J12" s="23"/>
      <c r="K12" s="6"/>
      <c r="L12" s="6" t="n">
        <f aca="false">SUM(B12:K12)</f>
        <v>99.08</v>
      </c>
    </row>
    <row r="13" customFormat="false" ht="13.5" hidden="false" customHeight="false" outlineLevel="0" collapsed="false">
      <c r="A13" s="5" t="s">
        <v>3654</v>
      </c>
      <c r="C13" s="22" t="n">
        <v>4.46</v>
      </c>
      <c r="D13" s="22" t="n">
        <v>9.64</v>
      </c>
      <c r="E13" s="22" t="n">
        <v>45.76</v>
      </c>
      <c r="F13" s="22" t="n">
        <v>27.73</v>
      </c>
      <c r="G13" s="22" t="n">
        <v>0.3</v>
      </c>
      <c r="H13" s="22" t="n">
        <v>11.77</v>
      </c>
      <c r="I13" s="23"/>
      <c r="J13" s="23"/>
      <c r="K13" s="6"/>
      <c r="L13" s="6" t="n">
        <f aca="false">SUM(B13:K13)</f>
        <v>99.66</v>
      </c>
    </row>
    <row r="14" customFormat="false" ht="13.5" hidden="false" customHeight="false" outlineLevel="0" collapsed="false">
      <c r="A14" s="5" t="s">
        <v>3655</v>
      </c>
      <c r="C14" s="22" t="n">
        <v>4.43</v>
      </c>
      <c r="D14" s="22" t="n">
        <v>4.05</v>
      </c>
      <c r="E14" s="22" t="n">
        <v>49.21</v>
      </c>
      <c r="F14" s="22" t="n">
        <v>34.38</v>
      </c>
      <c r="G14" s="22" t="n">
        <v>0.42</v>
      </c>
      <c r="H14" s="22" t="n">
        <v>8.49</v>
      </c>
      <c r="I14" s="23"/>
      <c r="J14" s="23"/>
      <c r="K14" s="6"/>
      <c r="L14" s="6" t="n">
        <f aca="false">SUM(B14:K14)</f>
        <v>100.98</v>
      </c>
    </row>
    <row r="15" customFormat="false" ht="13.5" hidden="false" customHeight="false" outlineLevel="0" collapsed="false">
      <c r="A15" s="5" t="s">
        <v>3656</v>
      </c>
      <c r="C15" s="22" t="n">
        <v>4.2</v>
      </c>
      <c r="D15" s="22" t="n">
        <v>4.46</v>
      </c>
      <c r="E15" s="22" t="n">
        <v>50.32</v>
      </c>
      <c r="F15" s="22" t="n">
        <v>31.02</v>
      </c>
      <c r="G15" s="22" t="n">
        <v>0.4</v>
      </c>
      <c r="H15" s="22" t="n">
        <v>8.8</v>
      </c>
      <c r="I15" s="23"/>
      <c r="J15" s="23"/>
      <c r="K15" s="6"/>
      <c r="L15" s="6" t="n">
        <f aca="false">SUM(B15:K15)</f>
        <v>99.2</v>
      </c>
    </row>
    <row r="16" customFormat="false" ht="13.5" hidden="false" customHeight="false" outlineLevel="0" collapsed="false">
      <c r="A16" s="5" t="s">
        <v>3657</v>
      </c>
      <c r="C16" s="22" t="n">
        <v>4.11</v>
      </c>
      <c r="D16" s="22" t="n">
        <v>8.25</v>
      </c>
      <c r="E16" s="22" t="n">
        <v>52.77</v>
      </c>
      <c r="F16" s="22" t="n">
        <v>21.36</v>
      </c>
      <c r="G16" s="22" t="n">
        <v>0.39</v>
      </c>
      <c r="H16" s="22" t="n">
        <v>12.99</v>
      </c>
      <c r="I16" s="23"/>
      <c r="J16" s="23"/>
      <c r="K16" s="6"/>
      <c r="L16" s="6" t="n">
        <f aca="false">SUM(B16:K16)</f>
        <v>99.87</v>
      </c>
    </row>
    <row r="17" customFormat="false" ht="13.5" hidden="false" customHeight="false" outlineLevel="0" collapsed="false">
      <c r="A17" s="5" t="s">
        <v>3658</v>
      </c>
      <c r="C17" s="22" t="n">
        <v>4.06</v>
      </c>
      <c r="D17" s="22" t="n">
        <v>5.66</v>
      </c>
      <c r="E17" s="22" t="n">
        <v>49.77</v>
      </c>
      <c r="F17" s="22" t="n">
        <v>31.32</v>
      </c>
      <c r="G17" s="22" t="n">
        <v>0.47</v>
      </c>
      <c r="H17" s="22" t="n">
        <v>8.53</v>
      </c>
      <c r="I17" s="23"/>
      <c r="J17" s="23"/>
      <c r="K17" s="6"/>
      <c r="L17" s="6" t="n">
        <f aca="false">SUM(B17:K17)</f>
        <v>99.81</v>
      </c>
    </row>
    <row r="18" customFormat="false" ht="13.5" hidden="false" customHeight="false" outlineLevel="0" collapsed="false">
      <c r="A18" s="5" t="s">
        <v>3659</v>
      </c>
      <c r="C18" s="22" t="n">
        <v>3.86</v>
      </c>
      <c r="D18" s="22" t="n">
        <v>6.92</v>
      </c>
      <c r="E18" s="22" t="n">
        <v>47.83</v>
      </c>
      <c r="F18" s="22" t="n">
        <v>31.9</v>
      </c>
      <c r="G18" s="22" t="n">
        <v>0.38</v>
      </c>
      <c r="H18" s="22" t="n">
        <v>9.3</v>
      </c>
      <c r="I18" s="23"/>
      <c r="J18" s="23"/>
      <c r="K18" s="6"/>
      <c r="L18" s="6" t="n">
        <f aca="false">SUM(B18:K18)</f>
        <v>100.19</v>
      </c>
    </row>
    <row r="19" customFormat="false" ht="13.5" hidden="false" customHeight="false" outlineLevel="0" collapsed="false">
      <c r="A19" s="5" t="s">
        <v>3660</v>
      </c>
      <c r="C19" s="22" t="n">
        <v>3.82</v>
      </c>
      <c r="D19" s="22" t="n">
        <v>8.05</v>
      </c>
      <c r="E19" s="22" t="n">
        <v>48.13</v>
      </c>
      <c r="F19" s="22" t="n">
        <v>29.92</v>
      </c>
      <c r="G19" s="22" t="n">
        <v>0.39</v>
      </c>
      <c r="H19" s="22" t="n">
        <v>10.13</v>
      </c>
      <c r="I19" s="23"/>
      <c r="J19" s="23"/>
      <c r="K19" s="6"/>
      <c r="L19" s="6" t="n">
        <f aca="false">SUM(B19:K19)</f>
        <v>100.44</v>
      </c>
    </row>
    <row r="20" customFormat="false" ht="13.5" hidden="false" customHeight="false" outlineLevel="0" collapsed="false">
      <c r="A20" s="5" t="s">
        <v>3661</v>
      </c>
      <c r="C20" s="22" t="n">
        <v>3.71</v>
      </c>
      <c r="D20" s="22" t="n">
        <v>4.81</v>
      </c>
      <c r="E20" s="22" t="n">
        <v>50.06</v>
      </c>
      <c r="F20" s="22" t="n">
        <v>31.48</v>
      </c>
      <c r="G20" s="22" t="n">
        <v>0.41</v>
      </c>
      <c r="H20" s="22" t="n">
        <v>8.97</v>
      </c>
      <c r="I20" s="23"/>
      <c r="J20" s="23"/>
      <c r="K20" s="6"/>
      <c r="L20" s="6" t="n">
        <f aca="false">SUM(B20:K20)</f>
        <v>99.44</v>
      </c>
    </row>
    <row r="21" customFormat="false" ht="13.5" hidden="false" customHeight="false" outlineLevel="0" collapsed="false">
      <c r="A21" s="5" t="s">
        <v>3662</v>
      </c>
      <c r="C21" s="22" t="n">
        <v>3.65</v>
      </c>
      <c r="D21" s="22" t="n">
        <v>10.42</v>
      </c>
      <c r="E21" s="22" t="n">
        <v>50.11</v>
      </c>
      <c r="F21" s="22" t="n">
        <v>26.78</v>
      </c>
      <c r="G21" s="22" t="n">
        <v>0.38</v>
      </c>
      <c r="H21" s="22" t="n">
        <v>9.11</v>
      </c>
      <c r="I21" s="23"/>
      <c r="J21" s="23"/>
      <c r="K21" s="6"/>
      <c r="L21" s="6" t="n">
        <f aca="false">SUM(B21:K21)</f>
        <v>100.45</v>
      </c>
    </row>
    <row r="22" customFormat="false" ht="13.5" hidden="false" customHeight="false" outlineLevel="0" collapsed="false">
      <c r="A22" s="5" t="s">
        <v>3663</v>
      </c>
      <c r="C22" s="22" t="n">
        <v>3.65</v>
      </c>
      <c r="D22" s="22" t="n">
        <v>5.05</v>
      </c>
      <c r="E22" s="22" t="n">
        <v>54.64</v>
      </c>
      <c r="F22" s="22" t="n">
        <v>26.87</v>
      </c>
      <c r="G22" s="22" t="n">
        <v>0.4</v>
      </c>
      <c r="H22" s="22" t="n">
        <v>8.75</v>
      </c>
      <c r="I22" s="23"/>
      <c r="J22" s="23"/>
      <c r="K22" s="6"/>
      <c r="L22" s="6" t="n">
        <f aca="false">SUM(B22:K22)</f>
        <v>99.36</v>
      </c>
    </row>
    <row r="23" customFormat="false" ht="13.5" hidden="false" customHeight="false" outlineLevel="0" collapsed="false">
      <c r="A23" s="5" t="s">
        <v>3664</v>
      </c>
      <c r="C23" s="22" t="n">
        <v>3.57</v>
      </c>
      <c r="D23" s="22" t="n">
        <v>8.14</v>
      </c>
      <c r="E23" s="22" t="n">
        <v>50.11</v>
      </c>
      <c r="F23" s="22" t="n">
        <v>25.97</v>
      </c>
      <c r="G23" s="22" t="n">
        <v>0.4</v>
      </c>
      <c r="H23" s="22" t="n">
        <v>10.96</v>
      </c>
      <c r="I23" s="23"/>
      <c r="J23" s="23"/>
      <c r="K23" s="6"/>
      <c r="L23" s="6" t="n">
        <f aca="false">SUM(B23:K23)</f>
        <v>99.15</v>
      </c>
    </row>
    <row r="24" customFormat="false" ht="13.5" hidden="false" customHeight="false" outlineLevel="0" collapsed="false">
      <c r="A24" s="5" t="s">
        <v>3665</v>
      </c>
      <c r="C24" s="22" t="n">
        <v>3.5</v>
      </c>
      <c r="D24" s="22" t="n">
        <v>7.19</v>
      </c>
      <c r="E24" s="22" t="n">
        <v>50.38</v>
      </c>
      <c r="F24" s="22" t="n">
        <v>24.03</v>
      </c>
      <c r="G24" s="22" t="n">
        <v>0.42</v>
      </c>
      <c r="H24" s="22" t="n">
        <v>13.54</v>
      </c>
      <c r="I24" s="23"/>
      <c r="J24" s="23"/>
      <c r="K24" s="6"/>
      <c r="L24" s="6" t="n">
        <f aca="false">SUM(B24:K24)</f>
        <v>99.06</v>
      </c>
    </row>
    <row r="25" customFormat="false" ht="13.5" hidden="false" customHeight="false" outlineLevel="0" collapsed="false">
      <c r="A25" s="5" t="s">
        <v>3666</v>
      </c>
      <c r="C25" s="22" t="n">
        <v>3.4</v>
      </c>
      <c r="D25" s="22" t="n">
        <v>7.68</v>
      </c>
      <c r="E25" s="22" t="n">
        <v>53.51</v>
      </c>
      <c r="F25" s="22" t="n">
        <v>22.59</v>
      </c>
      <c r="G25" s="22" t="n">
        <v>0.38</v>
      </c>
      <c r="H25" s="22" t="n">
        <v>11.47</v>
      </c>
      <c r="I25" s="23"/>
      <c r="J25" s="23"/>
      <c r="K25" s="6"/>
      <c r="L25" s="6" t="n">
        <f aca="false">SUM(B25:K25)</f>
        <v>99.03</v>
      </c>
    </row>
    <row r="26" customFormat="false" ht="13.5" hidden="false" customHeight="false" outlineLevel="0" collapsed="false">
      <c r="A26" s="5" t="s">
        <v>3667</v>
      </c>
      <c r="C26" s="22" t="n">
        <v>3.34</v>
      </c>
      <c r="D26" s="22" t="n">
        <v>4.59</v>
      </c>
      <c r="E26" s="22" t="n">
        <v>53.53</v>
      </c>
      <c r="F26" s="22" t="n">
        <v>28.12</v>
      </c>
      <c r="G26" s="22" t="n">
        <v>0.45</v>
      </c>
      <c r="H26" s="22" t="n">
        <v>9.68</v>
      </c>
      <c r="I26" s="23"/>
      <c r="J26" s="23"/>
      <c r="K26" s="6"/>
      <c r="L26" s="6" t="n">
        <f aca="false">SUM(B26:K26)</f>
        <v>99.71</v>
      </c>
    </row>
    <row r="27" customFormat="false" ht="13.5" hidden="false" customHeight="false" outlineLevel="0" collapsed="false">
      <c r="A27" s="5" t="s">
        <v>3668</v>
      </c>
      <c r="C27" s="22" t="n">
        <v>3.28</v>
      </c>
      <c r="D27" s="22" t="n">
        <v>8.36</v>
      </c>
      <c r="E27" s="22" t="n">
        <v>51.99</v>
      </c>
      <c r="F27" s="22" t="n">
        <v>22.91</v>
      </c>
      <c r="G27" s="22" t="n">
        <v>0.38</v>
      </c>
      <c r="H27" s="22" t="n">
        <v>12.16</v>
      </c>
      <c r="I27" s="23"/>
      <c r="J27" s="23"/>
      <c r="K27" s="6"/>
      <c r="L27" s="6" t="n">
        <f aca="false">SUM(B27:K27)</f>
        <v>99.08</v>
      </c>
    </row>
    <row r="28" customFormat="false" ht="13.5" hidden="false" customHeight="false" outlineLevel="0" collapsed="false">
      <c r="A28" s="5" t="s">
        <v>3669</v>
      </c>
      <c r="C28" s="22" t="n">
        <v>3.28</v>
      </c>
      <c r="D28" s="22" t="n">
        <v>4.49</v>
      </c>
      <c r="E28" s="22" t="n">
        <v>58.26</v>
      </c>
      <c r="F28" s="22" t="n">
        <v>22.71</v>
      </c>
      <c r="G28" s="22" t="n">
        <v>0.33</v>
      </c>
      <c r="H28" s="22" t="n">
        <v>10.47</v>
      </c>
      <c r="I28" s="23"/>
      <c r="J28" s="23"/>
      <c r="K28" s="6"/>
      <c r="L28" s="6" t="n">
        <f aca="false">SUM(B28:K28)</f>
        <v>99.54</v>
      </c>
    </row>
    <row r="29" customFormat="false" ht="13.5" hidden="false" customHeight="false" outlineLevel="0" collapsed="false">
      <c r="A29" s="5" t="s">
        <v>3670</v>
      </c>
      <c r="C29" s="22" t="n">
        <v>3.25</v>
      </c>
      <c r="D29" s="22" t="n">
        <v>7.58</v>
      </c>
      <c r="E29" s="22" t="n">
        <v>57.52</v>
      </c>
      <c r="F29" s="22" t="n">
        <v>20.78</v>
      </c>
      <c r="G29" s="22" t="n">
        <v>0.37</v>
      </c>
      <c r="H29" s="22" t="n">
        <v>11.29</v>
      </c>
      <c r="I29" s="23"/>
      <c r="J29" s="23"/>
      <c r="K29" s="6"/>
      <c r="L29" s="6" t="n">
        <f aca="false">SUM(B29:K29)</f>
        <v>100.79</v>
      </c>
    </row>
    <row r="30" customFormat="false" ht="13.5" hidden="false" customHeight="false" outlineLevel="0" collapsed="false">
      <c r="A30" s="5" t="s">
        <v>3671</v>
      </c>
      <c r="C30" s="22" t="n">
        <v>3.2</v>
      </c>
      <c r="D30" s="22" t="n">
        <v>10.83</v>
      </c>
      <c r="E30" s="22" t="n">
        <v>49.54</v>
      </c>
      <c r="F30" s="22" t="n">
        <v>23</v>
      </c>
      <c r="G30" s="22" t="n">
        <v>0.39</v>
      </c>
      <c r="H30" s="22" t="n">
        <v>12.27</v>
      </c>
      <c r="I30" s="23"/>
      <c r="J30" s="23"/>
      <c r="K30" s="6"/>
      <c r="L30" s="6" t="n">
        <f aca="false">SUM(B30:K30)</f>
        <v>99.23</v>
      </c>
    </row>
    <row r="31" customFormat="false" ht="13.5" hidden="false" customHeight="false" outlineLevel="0" collapsed="false">
      <c r="A31" s="5" t="s">
        <v>3672</v>
      </c>
      <c r="C31" s="22" t="n">
        <v>3.19</v>
      </c>
      <c r="D31" s="22" t="n">
        <v>5.16</v>
      </c>
      <c r="E31" s="22" t="n">
        <v>55.9</v>
      </c>
      <c r="F31" s="22" t="n">
        <v>24.71</v>
      </c>
      <c r="G31" s="22" t="n">
        <v>0.32</v>
      </c>
      <c r="H31" s="22" t="n">
        <v>10.1</v>
      </c>
      <c r="I31" s="23"/>
      <c r="J31" s="23"/>
      <c r="K31" s="6"/>
      <c r="L31" s="6" t="n">
        <f aca="false">SUM(B31:K31)</f>
        <v>99.38</v>
      </c>
    </row>
    <row r="32" customFormat="false" ht="13.5" hidden="false" customHeight="false" outlineLevel="0" collapsed="false">
      <c r="A32" s="5" t="s">
        <v>3673</v>
      </c>
      <c r="C32" s="22" t="n">
        <v>3.16</v>
      </c>
      <c r="D32" s="22" t="n">
        <v>7.77</v>
      </c>
      <c r="E32" s="22" t="n">
        <v>56.04</v>
      </c>
      <c r="F32" s="22" t="n">
        <v>21.52</v>
      </c>
      <c r="G32" s="22" t="n">
        <v>0.33</v>
      </c>
      <c r="H32" s="22" t="n">
        <v>10.99</v>
      </c>
      <c r="I32" s="23"/>
      <c r="J32" s="23"/>
      <c r="K32" s="6"/>
      <c r="L32" s="6" t="n">
        <f aca="false">SUM(B32:K32)</f>
        <v>99.81</v>
      </c>
    </row>
    <row r="33" customFormat="false" ht="13.5" hidden="false" customHeight="false" outlineLevel="0" collapsed="false">
      <c r="A33" s="5" t="s">
        <v>3674</v>
      </c>
      <c r="C33" s="22" t="n">
        <v>3.14</v>
      </c>
      <c r="D33" s="22" t="n">
        <v>9.2</v>
      </c>
      <c r="E33" s="22" t="n">
        <v>52.88</v>
      </c>
      <c r="F33" s="22" t="n">
        <v>21.29</v>
      </c>
      <c r="G33" s="22" t="n">
        <v>0.37</v>
      </c>
      <c r="H33" s="22" t="n">
        <v>12.16</v>
      </c>
      <c r="I33" s="23"/>
      <c r="J33" s="23"/>
      <c r="K33" s="6"/>
      <c r="L33" s="6" t="n">
        <f aca="false">SUM(B33:K33)</f>
        <v>99.04</v>
      </c>
    </row>
    <row r="34" customFormat="false" ht="13.5" hidden="false" customHeight="false" outlineLevel="0" collapsed="false">
      <c r="A34" s="5" t="s">
        <v>3675</v>
      </c>
      <c r="C34" s="22" t="n">
        <v>3.05</v>
      </c>
      <c r="D34" s="22" t="n">
        <v>5.65</v>
      </c>
      <c r="E34" s="22" t="n">
        <v>52.13</v>
      </c>
      <c r="F34" s="22" t="n">
        <v>28.64</v>
      </c>
      <c r="G34" s="22" t="n">
        <v>0.38</v>
      </c>
      <c r="H34" s="22" t="n">
        <v>9.7</v>
      </c>
      <c r="I34" s="23"/>
      <c r="J34" s="23"/>
      <c r="K34" s="6"/>
      <c r="L34" s="6" t="n">
        <f aca="false">SUM(B34:K34)</f>
        <v>99.55</v>
      </c>
    </row>
    <row r="35" customFormat="false" ht="13.5" hidden="false" customHeight="false" outlineLevel="0" collapsed="false">
      <c r="A35" s="5" t="s">
        <v>3676</v>
      </c>
      <c r="C35" s="22" t="n">
        <v>3.03</v>
      </c>
      <c r="D35" s="22" t="n">
        <v>12.43</v>
      </c>
      <c r="E35" s="22" t="n">
        <v>50.01</v>
      </c>
      <c r="F35" s="22" t="n">
        <v>21.44</v>
      </c>
      <c r="G35" s="22" t="n">
        <v>0.31</v>
      </c>
      <c r="H35" s="22" t="n">
        <v>12.24</v>
      </c>
      <c r="I35" s="23"/>
      <c r="J35" s="23"/>
      <c r="K35" s="6"/>
      <c r="L35" s="6" t="n">
        <f aca="false">SUM(B35:K35)</f>
        <v>99.46</v>
      </c>
    </row>
    <row r="36" customFormat="false" ht="13.5" hidden="false" customHeight="false" outlineLevel="0" collapsed="false">
      <c r="A36" s="5" t="s">
        <v>3677</v>
      </c>
      <c r="C36" s="22" t="n">
        <v>2.99</v>
      </c>
      <c r="D36" s="22" t="n">
        <v>8.25</v>
      </c>
      <c r="E36" s="22" t="n">
        <v>53.14</v>
      </c>
      <c r="F36" s="22" t="n">
        <v>23.72</v>
      </c>
      <c r="G36" s="22" t="n">
        <v>0.4</v>
      </c>
      <c r="H36" s="22" t="n">
        <v>10.63</v>
      </c>
      <c r="I36" s="23"/>
      <c r="J36" s="23"/>
      <c r="K36" s="6"/>
      <c r="L36" s="6" t="n">
        <f aca="false">SUM(B36:K36)</f>
        <v>99.13</v>
      </c>
    </row>
    <row r="37" customFormat="false" ht="13.5" hidden="false" customHeight="false" outlineLevel="0" collapsed="false">
      <c r="A37" s="5" t="s">
        <v>3678</v>
      </c>
      <c r="C37" s="22" t="n">
        <v>2.98</v>
      </c>
      <c r="D37" s="22" t="n">
        <v>4.91</v>
      </c>
      <c r="E37" s="22" t="n">
        <v>53.29</v>
      </c>
      <c r="F37" s="22" t="n">
        <v>28.44</v>
      </c>
      <c r="G37" s="22" t="n">
        <v>0.4</v>
      </c>
      <c r="H37" s="22" t="n">
        <v>8.98</v>
      </c>
      <c r="I37" s="23"/>
      <c r="J37" s="23"/>
      <c r="K37" s="6"/>
      <c r="L37" s="6" t="n">
        <f aca="false">SUM(B37:K37)</f>
        <v>99</v>
      </c>
    </row>
    <row r="38" customFormat="false" ht="13.5" hidden="false" customHeight="false" outlineLevel="0" collapsed="false">
      <c r="A38" s="5" t="s">
        <v>3679</v>
      </c>
      <c r="C38" s="22" t="n">
        <v>2.97</v>
      </c>
      <c r="D38" s="22" t="n">
        <v>6.76</v>
      </c>
      <c r="E38" s="22" t="n">
        <v>52.83</v>
      </c>
      <c r="F38" s="22" t="n">
        <v>26.21</v>
      </c>
      <c r="G38" s="22" t="n">
        <v>0.39</v>
      </c>
      <c r="H38" s="22" t="n">
        <v>9.96</v>
      </c>
      <c r="I38" s="23"/>
      <c r="J38" s="23"/>
      <c r="K38" s="6"/>
      <c r="L38" s="6" t="n">
        <f aca="false">SUM(B38:K38)</f>
        <v>99.12</v>
      </c>
    </row>
    <row r="39" customFormat="false" ht="13.5" hidden="false" customHeight="false" outlineLevel="0" collapsed="false">
      <c r="A39" s="5" t="s">
        <v>3680</v>
      </c>
      <c r="C39" s="22" t="n">
        <v>2.88</v>
      </c>
      <c r="D39" s="22" t="n">
        <v>7.86</v>
      </c>
      <c r="E39" s="22" t="n">
        <v>54.52</v>
      </c>
      <c r="F39" s="22" t="n">
        <v>22.02</v>
      </c>
      <c r="G39" s="22" t="n">
        <v>0.32</v>
      </c>
      <c r="H39" s="22" t="n">
        <v>11.41</v>
      </c>
      <c r="I39" s="23"/>
      <c r="J39" s="23"/>
      <c r="K39" s="6"/>
      <c r="L39" s="6" t="n">
        <f aca="false">SUM(B39:K39)</f>
        <v>99.01</v>
      </c>
    </row>
    <row r="40" customFormat="false" ht="13.5" hidden="false" customHeight="false" outlineLevel="0" collapsed="false">
      <c r="A40" s="5" t="s">
        <v>3681</v>
      </c>
      <c r="C40" s="22" t="n">
        <v>2.65</v>
      </c>
      <c r="D40" s="22" t="n">
        <v>8.31</v>
      </c>
      <c r="E40" s="22" t="n">
        <v>56.51</v>
      </c>
      <c r="F40" s="22" t="n">
        <v>19.33</v>
      </c>
      <c r="G40" s="22" t="n">
        <v>0.34</v>
      </c>
      <c r="H40" s="22" t="n">
        <v>12.16</v>
      </c>
      <c r="I40" s="23"/>
      <c r="J40" s="23"/>
      <c r="K40" s="6"/>
      <c r="L40" s="6" t="n">
        <f aca="false">SUM(B40:K40)</f>
        <v>99.3</v>
      </c>
    </row>
    <row r="41" customFormat="false" ht="13.5" hidden="false" customHeight="false" outlineLevel="0" collapsed="false">
      <c r="A41" s="5" t="s">
        <v>3682</v>
      </c>
      <c r="C41" s="22" t="n">
        <v>2.61</v>
      </c>
      <c r="D41" s="22" t="n">
        <v>10.82</v>
      </c>
      <c r="E41" s="22" t="n">
        <v>50.86</v>
      </c>
      <c r="F41" s="22" t="n">
        <v>23.45</v>
      </c>
      <c r="G41" s="22" t="n">
        <v>0.39</v>
      </c>
      <c r="H41" s="22" t="n">
        <v>11.43</v>
      </c>
      <c r="I41" s="23"/>
      <c r="J41" s="23"/>
      <c r="K41" s="6"/>
      <c r="L41" s="6" t="n">
        <f aca="false">SUM(B41:K41)</f>
        <v>99.56</v>
      </c>
    </row>
    <row r="42" customFormat="false" ht="13.5" hidden="false" customHeight="false" outlineLevel="0" collapsed="false">
      <c r="A42" s="5" t="s">
        <v>3683</v>
      </c>
      <c r="C42" s="22" t="n">
        <v>2.55</v>
      </c>
      <c r="D42" s="22" t="n">
        <v>4.89</v>
      </c>
      <c r="E42" s="22" t="n">
        <v>56.7</v>
      </c>
      <c r="F42" s="22" t="n">
        <v>24.04</v>
      </c>
      <c r="G42" s="22" t="n">
        <v>0.37</v>
      </c>
      <c r="H42" s="22" t="n">
        <v>10.53</v>
      </c>
      <c r="I42" s="23"/>
      <c r="J42" s="23"/>
      <c r="K42" s="6"/>
      <c r="L42" s="6" t="n">
        <f aca="false">SUM(B42:K42)</f>
        <v>99.08</v>
      </c>
    </row>
    <row r="43" customFormat="false" ht="13.5" hidden="false" customHeight="false" outlineLevel="0" collapsed="false">
      <c r="A43" s="5" t="s">
        <v>3684</v>
      </c>
      <c r="C43" s="22" t="n">
        <v>2.54</v>
      </c>
      <c r="D43" s="22" t="n">
        <v>4.26</v>
      </c>
      <c r="E43" s="22" t="n">
        <v>57.15</v>
      </c>
      <c r="F43" s="22" t="n">
        <v>25.49</v>
      </c>
      <c r="G43" s="22" t="n">
        <v>0.36</v>
      </c>
      <c r="H43" s="22" t="n">
        <v>10.04</v>
      </c>
      <c r="I43" s="23"/>
      <c r="J43" s="23"/>
      <c r="K43" s="6"/>
      <c r="L43" s="6" t="n">
        <f aca="false">SUM(B43:K43)</f>
        <v>99.84</v>
      </c>
    </row>
    <row r="44" customFormat="false" ht="13.5" hidden="false" customHeight="false" outlineLevel="0" collapsed="false">
      <c r="A44" s="5" t="s">
        <v>3685</v>
      </c>
      <c r="C44" s="22" t="n">
        <v>2.44</v>
      </c>
      <c r="D44" s="22" t="n">
        <v>5.45</v>
      </c>
      <c r="E44" s="22" t="n">
        <v>55.37</v>
      </c>
      <c r="F44" s="22" t="n">
        <v>27.25</v>
      </c>
      <c r="G44" s="22" t="n">
        <v>0.43</v>
      </c>
      <c r="H44" s="22" t="n">
        <v>9.45</v>
      </c>
      <c r="I44" s="23"/>
      <c r="J44" s="23"/>
      <c r="K44" s="6"/>
      <c r="L44" s="6" t="n">
        <f aca="false">SUM(B44:K44)</f>
        <v>100.39</v>
      </c>
    </row>
    <row r="45" customFormat="false" ht="13.5" hidden="false" customHeight="false" outlineLevel="0" collapsed="false">
      <c r="A45" s="5" t="s">
        <v>3686</v>
      </c>
      <c r="C45" s="22" t="n">
        <v>2.3</v>
      </c>
      <c r="D45" s="22" t="n">
        <v>7.46</v>
      </c>
      <c r="E45" s="22" t="n">
        <v>58.55</v>
      </c>
      <c r="F45" s="22" t="n">
        <v>20.3</v>
      </c>
      <c r="G45" s="22" t="n">
        <v>0.36</v>
      </c>
      <c r="H45" s="22" t="n">
        <v>11.6</v>
      </c>
      <c r="I45" s="23"/>
      <c r="J45" s="23"/>
      <c r="K45" s="6"/>
      <c r="L45" s="6" t="n">
        <f aca="false">SUM(B45:K45)</f>
        <v>100.57</v>
      </c>
    </row>
    <row r="46" customFormat="false" ht="13.5" hidden="false" customHeight="false" outlineLevel="0" collapsed="false">
      <c r="A46" s="5" t="s">
        <v>3687</v>
      </c>
      <c r="C46" s="22" t="n">
        <v>2.19</v>
      </c>
      <c r="D46" s="22" t="n">
        <v>9.6</v>
      </c>
      <c r="E46" s="22" t="n">
        <v>48.51</v>
      </c>
      <c r="F46" s="22" t="n">
        <v>28.75</v>
      </c>
      <c r="G46" s="22" t="n">
        <v>0.34</v>
      </c>
      <c r="H46" s="22" t="n">
        <v>10.09</v>
      </c>
      <c r="I46" s="23"/>
      <c r="J46" s="23"/>
      <c r="K46" s="6"/>
      <c r="L46" s="6" t="n">
        <f aca="false">SUM(B46:K46)</f>
        <v>99.48</v>
      </c>
    </row>
    <row r="47" customFormat="false" ht="13.5" hidden="false" customHeight="false" outlineLevel="0" collapsed="false">
      <c r="A47" s="5" t="s">
        <v>3688</v>
      </c>
      <c r="C47" s="22" t="n">
        <v>2.19</v>
      </c>
      <c r="D47" s="22" t="n">
        <v>10.55</v>
      </c>
      <c r="E47" s="22" t="n">
        <v>55</v>
      </c>
      <c r="F47" s="22" t="n">
        <v>17.64</v>
      </c>
      <c r="G47" s="22" t="n">
        <v>0.31</v>
      </c>
      <c r="H47" s="22" t="n">
        <v>13.45</v>
      </c>
      <c r="I47" s="23"/>
      <c r="J47" s="23"/>
      <c r="K47" s="6"/>
      <c r="L47" s="6" t="n">
        <f aca="false">SUM(B47:K47)</f>
        <v>99.14</v>
      </c>
    </row>
    <row r="48" customFormat="false" ht="13.5" hidden="false" customHeight="false" outlineLevel="0" collapsed="false">
      <c r="A48" s="5" t="s">
        <v>3689</v>
      </c>
      <c r="C48" s="22" t="n">
        <v>2.15</v>
      </c>
      <c r="D48" s="22" t="n">
        <v>5.9</v>
      </c>
      <c r="E48" s="22" t="n">
        <v>59.49</v>
      </c>
      <c r="F48" s="22" t="n">
        <v>19.61</v>
      </c>
      <c r="G48" s="22" t="n">
        <v>0.38</v>
      </c>
      <c r="H48" s="22" t="n">
        <v>11.49</v>
      </c>
      <c r="I48" s="23"/>
      <c r="J48" s="23"/>
      <c r="K48" s="6"/>
      <c r="L48" s="6" t="n">
        <f aca="false">SUM(B48:K48)</f>
        <v>99.02</v>
      </c>
    </row>
    <row r="49" customFormat="false" ht="13.5" hidden="false" customHeight="false" outlineLevel="0" collapsed="false">
      <c r="A49" s="5" t="s">
        <v>3690</v>
      </c>
      <c r="C49" s="22" t="n">
        <v>1.84</v>
      </c>
      <c r="D49" s="22" t="n">
        <v>14.52</v>
      </c>
      <c r="E49" s="22" t="n">
        <v>51.07</v>
      </c>
      <c r="F49" s="22" t="n">
        <v>16.7</v>
      </c>
      <c r="G49" s="22" t="n">
        <v>0.28</v>
      </c>
      <c r="H49" s="22" t="n">
        <v>15.15</v>
      </c>
      <c r="I49" s="23"/>
      <c r="J49" s="23"/>
      <c r="K49" s="6"/>
      <c r="L49" s="6" t="n">
        <f aca="false">SUM(B49:K49)</f>
        <v>99.56</v>
      </c>
    </row>
    <row r="50" customFormat="false" ht="13.5" hidden="false" customHeight="false" outlineLevel="0" collapsed="false">
      <c r="A50" s="5" t="s">
        <v>3691</v>
      </c>
      <c r="C50" s="22" t="n">
        <v>1.81</v>
      </c>
      <c r="D50" s="22" t="n">
        <v>9.5</v>
      </c>
      <c r="E50" s="22" t="n">
        <v>51.05</v>
      </c>
      <c r="F50" s="22" t="n">
        <v>26.85</v>
      </c>
      <c r="G50" s="22" t="n">
        <v>0.36</v>
      </c>
      <c r="H50" s="22" t="n">
        <v>9.54</v>
      </c>
      <c r="I50" s="23"/>
      <c r="J50" s="23"/>
      <c r="K50" s="6"/>
      <c r="L50" s="6" t="n">
        <f aca="false">SUM(B50:K50)</f>
        <v>99.11</v>
      </c>
    </row>
    <row r="51" customFormat="false" ht="13.5" hidden="false" customHeight="false" outlineLevel="0" collapsed="false">
      <c r="A51" s="5" t="s">
        <v>3692</v>
      </c>
      <c r="C51" s="22" t="n">
        <v>1.8</v>
      </c>
      <c r="D51" s="22" t="n">
        <v>4.52</v>
      </c>
      <c r="E51" s="22" t="n">
        <v>60.31</v>
      </c>
      <c r="F51" s="22" t="n">
        <v>23.08</v>
      </c>
      <c r="G51" s="22" t="n">
        <v>0.38</v>
      </c>
      <c r="H51" s="22" t="n">
        <v>9.92</v>
      </c>
      <c r="I51" s="23"/>
      <c r="J51" s="23"/>
      <c r="K51" s="6"/>
      <c r="L51" s="6" t="n">
        <f aca="false">SUM(B51:K51)</f>
        <v>100.01</v>
      </c>
    </row>
    <row r="52" customFormat="false" ht="13.5" hidden="false" customHeight="false" outlineLevel="0" collapsed="false">
      <c r="A52" s="5" t="s">
        <v>3693</v>
      </c>
      <c r="C52" s="22" t="n">
        <v>1.79</v>
      </c>
      <c r="D52" s="22" t="n">
        <v>9.1</v>
      </c>
      <c r="E52" s="22" t="n">
        <v>55.04</v>
      </c>
      <c r="F52" s="22" t="n">
        <v>21.99</v>
      </c>
      <c r="G52" s="22" t="n">
        <v>0.4</v>
      </c>
      <c r="H52" s="22" t="n">
        <v>11.51</v>
      </c>
      <c r="I52" s="23"/>
      <c r="J52" s="23"/>
      <c r="K52" s="6"/>
      <c r="L52" s="6" t="n">
        <f aca="false">SUM(B52:K52)</f>
        <v>99.83</v>
      </c>
    </row>
    <row r="53" customFormat="false" ht="13.5" hidden="false" customHeight="false" outlineLevel="0" collapsed="false">
      <c r="A53" s="5" t="s">
        <v>3694</v>
      </c>
      <c r="C53" s="22" t="n">
        <v>1.74</v>
      </c>
      <c r="D53" s="22" t="n">
        <v>9.84</v>
      </c>
      <c r="E53" s="22" t="n">
        <v>54.98</v>
      </c>
      <c r="F53" s="22" t="n">
        <v>22.71</v>
      </c>
      <c r="G53" s="22" t="n">
        <v>0.37</v>
      </c>
      <c r="H53" s="22" t="n">
        <v>10.41</v>
      </c>
      <c r="I53" s="23"/>
      <c r="J53" s="23"/>
      <c r="K53" s="6"/>
      <c r="L53" s="6" t="n">
        <f aca="false">SUM(B53:K53)</f>
        <v>100.05</v>
      </c>
    </row>
    <row r="54" customFormat="false" ht="13.5" hidden="false" customHeight="false" outlineLevel="0" collapsed="false">
      <c r="A54" s="5" t="s">
        <v>3695</v>
      </c>
      <c r="C54" s="22" t="n">
        <v>1.68</v>
      </c>
      <c r="D54" s="22" t="n">
        <v>7.95</v>
      </c>
      <c r="E54" s="22" t="n">
        <v>56.5</v>
      </c>
      <c r="F54" s="22" t="n">
        <v>21.93</v>
      </c>
      <c r="G54" s="22" t="n">
        <v>0.44</v>
      </c>
      <c r="H54" s="22" t="n">
        <v>10.62</v>
      </c>
      <c r="I54" s="23"/>
      <c r="J54" s="23"/>
      <c r="K54" s="6"/>
      <c r="L54" s="6" t="n">
        <f aca="false">SUM(B54:K54)</f>
        <v>99.12</v>
      </c>
    </row>
    <row r="55" customFormat="false" ht="13.5" hidden="false" customHeight="false" outlineLevel="0" collapsed="false">
      <c r="A55" s="5" t="s">
        <v>3696</v>
      </c>
      <c r="C55" s="22" t="n">
        <v>1.66</v>
      </c>
      <c r="D55" s="22" t="n">
        <v>14.73</v>
      </c>
      <c r="E55" s="22" t="n">
        <v>45.72</v>
      </c>
      <c r="F55" s="22" t="n">
        <v>27.25</v>
      </c>
      <c r="G55" s="22" t="n">
        <v>0.35</v>
      </c>
      <c r="H55" s="22" t="n">
        <v>9.83</v>
      </c>
      <c r="I55" s="23"/>
      <c r="J55" s="23"/>
      <c r="K55" s="6"/>
      <c r="L55" s="6" t="n">
        <f aca="false">SUM(B55:K55)</f>
        <v>99.54</v>
      </c>
    </row>
    <row r="56" customFormat="false" ht="13.5" hidden="false" customHeight="false" outlineLevel="0" collapsed="false">
      <c r="A56" s="5" t="s">
        <v>3697</v>
      </c>
      <c r="C56" s="22" t="n">
        <v>1.64</v>
      </c>
      <c r="D56" s="22" t="n">
        <v>13.34</v>
      </c>
      <c r="E56" s="22" t="n">
        <v>47.49</v>
      </c>
      <c r="F56" s="22" t="n">
        <v>27.17</v>
      </c>
      <c r="G56" s="22" t="n">
        <v>0.41</v>
      </c>
      <c r="H56" s="22" t="n">
        <v>9.94</v>
      </c>
      <c r="I56" s="23"/>
      <c r="J56" s="23"/>
      <c r="K56" s="6"/>
      <c r="L56" s="6" t="n">
        <f aca="false">SUM(B56:K56)</f>
        <v>99.99</v>
      </c>
    </row>
    <row r="57" customFormat="false" ht="13.5" hidden="false" customHeight="false" outlineLevel="0" collapsed="false">
      <c r="A57" s="5" t="s">
        <v>3698</v>
      </c>
      <c r="C57" s="22" t="n">
        <v>1.53</v>
      </c>
      <c r="D57" s="22" t="n">
        <v>8.5</v>
      </c>
      <c r="E57" s="22" t="n">
        <v>58.79</v>
      </c>
      <c r="F57" s="22" t="n">
        <v>20.41</v>
      </c>
      <c r="G57" s="22" t="n">
        <v>0.35</v>
      </c>
      <c r="H57" s="22" t="n">
        <v>10.19</v>
      </c>
      <c r="I57" s="23"/>
      <c r="J57" s="23"/>
      <c r="K57" s="6"/>
      <c r="L57" s="6" t="n">
        <f aca="false">SUM(B57:K57)</f>
        <v>99.77</v>
      </c>
    </row>
    <row r="58" customFormat="false" ht="13.5" hidden="false" customHeight="false" outlineLevel="0" collapsed="false">
      <c r="A58" s="5" t="s">
        <v>3699</v>
      </c>
      <c r="C58" s="22" t="n">
        <v>1.42</v>
      </c>
      <c r="D58" s="22" t="n">
        <v>6.05</v>
      </c>
      <c r="E58" s="22" t="n">
        <v>57.66</v>
      </c>
      <c r="F58" s="22" t="n">
        <v>25.55</v>
      </c>
      <c r="G58" s="22" t="n">
        <v>0.43</v>
      </c>
      <c r="H58" s="22" t="n">
        <v>9.63</v>
      </c>
      <c r="I58" s="23"/>
      <c r="J58" s="23"/>
      <c r="K58" s="6"/>
      <c r="L58" s="6" t="n">
        <f aca="false">SUM(B58:K58)</f>
        <v>100.74</v>
      </c>
    </row>
    <row r="59" customFormat="false" ht="13.5" hidden="false" customHeight="false" outlineLevel="0" collapsed="false">
      <c r="A59" s="5" t="s">
        <v>3700</v>
      </c>
      <c r="C59" s="22" t="n">
        <v>1.18</v>
      </c>
      <c r="D59" s="22" t="n">
        <v>3.77</v>
      </c>
      <c r="E59" s="22" t="n">
        <v>60.12</v>
      </c>
      <c r="F59" s="22" t="n">
        <v>25.23</v>
      </c>
      <c r="G59" s="22" t="n">
        <v>0.44</v>
      </c>
      <c r="H59" s="22" t="n">
        <v>9.17</v>
      </c>
      <c r="I59" s="23"/>
      <c r="J59" s="23"/>
      <c r="K59" s="6"/>
      <c r="L59" s="6" t="n">
        <f aca="false">SUM(B59:K59)</f>
        <v>99.91</v>
      </c>
    </row>
    <row r="60" customFormat="false" ht="13.5" hidden="false" customHeight="false" outlineLevel="0" collapsed="false">
      <c r="A60" s="5" t="s">
        <v>3701</v>
      </c>
      <c r="C60" s="22" t="n">
        <v>1.15</v>
      </c>
      <c r="D60" s="22" t="n">
        <v>6.23</v>
      </c>
      <c r="E60" s="22" t="n">
        <v>61.24</v>
      </c>
      <c r="F60" s="22" t="n">
        <v>19.71</v>
      </c>
      <c r="G60" s="22" t="n">
        <v>0.33</v>
      </c>
      <c r="H60" s="22" t="n">
        <v>12.1</v>
      </c>
      <c r="I60" s="23"/>
      <c r="J60" s="23"/>
      <c r="K60" s="6"/>
      <c r="L60" s="6" t="n">
        <f aca="false">SUM(B60:K60)</f>
        <v>100.76</v>
      </c>
    </row>
    <row r="61" customFormat="false" ht="13.5" hidden="false" customHeight="false" outlineLevel="0" collapsed="false">
      <c r="A61" s="5" t="s">
        <v>3702</v>
      </c>
      <c r="C61" s="22" t="n">
        <v>1.12</v>
      </c>
      <c r="D61" s="22" t="n">
        <v>9.07</v>
      </c>
      <c r="E61" s="22" t="n">
        <v>55.83</v>
      </c>
      <c r="F61" s="22" t="n">
        <v>23.69</v>
      </c>
      <c r="G61" s="22" t="n">
        <v>0.39</v>
      </c>
      <c r="H61" s="22" t="n">
        <v>10.34</v>
      </c>
      <c r="I61" s="23"/>
      <c r="J61" s="23"/>
      <c r="K61" s="6"/>
      <c r="L61" s="6" t="n">
        <f aca="false">SUM(B61:K61)</f>
        <v>100.44</v>
      </c>
    </row>
    <row r="62" customFormat="false" ht="13.5" hidden="false" customHeight="false" outlineLevel="0" collapsed="false">
      <c r="A62" s="5" t="s">
        <v>3703</v>
      </c>
      <c r="C62" s="22" t="n">
        <v>1.07</v>
      </c>
      <c r="D62" s="22" t="n">
        <v>5.19</v>
      </c>
      <c r="E62" s="22" t="n">
        <v>63.5</v>
      </c>
      <c r="F62" s="22" t="n">
        <v>18.35</v>
      </c>
      <c r="G62" s="22" t="n">
        <v>0.35</v>
      </c>
      <c r="H62" s="22" t="n">
        <v>11.39</v>
      </c>
      <c r="I62" s="23"/>
      <c r="J62" s="23"/>
      <c r="K62" s="6"/>
      <c r="L62" s="6" t="n">
        <f aca="false">SUM(B62:K62)</f>
        <v>99.85</v>
      </c>
    </row>
    <row r="63" customFormat="false" ht="13.5" hidden="false" customHeight="false" outlineLevel="0" collapsed="false">
      <c r="A63" s="5" t="s">
        <v>3704</v>
      </c>
      <c r="C63" s="22" t="n">
        <v>1.07</v>
      </c>
      <c r="D63" s="22" t="n">
        <v>7.3</v>
      </c>
      <c r="E63" s="22" t="n">
        <v>61.15</v>
      </c>
      <c r="F63" s="22" t="n">
        <v>19.32</v>
      </c>
      <c r="G63" s="22" t="n">
        <v>0.36</v>
      </c>
      <c r="H63" s="22" t="n">
        <v>11.71</v>
      </c>
      <c r="I63" s="23"/>
      <c r="J63" s="23"/>
      <c r="K63" s="6"/>
      <c r="L63" s="6" t="n">
        <f aca="false">SUM(B63:K63)</f>
        <v>100.91</v>
      </c>
    </row>
    <row r="64" customFormat="false" ht="13.5" hidden="false" customHeight="false" outlineLevel="0" collapsed="false">
      <c r="A64" s="5" t="s">
        <v>3705</v>
      </c>
      <c r="C64" s="22" t="n">
        <v>1.06</v>
      </c>
      <c r="D64" s="22" t="n">
        <v>8.31</v>
      </c>
      <c r="E64" s="22" t="n">
        <v>60.43</v>
      </c>
      <c r="F64" s="22" t="n">
        <v>18.27</v>
      </c>
      <c r="G64" s="22" t="n">
        <v>0.37</v>
      </c>
      <c r="H64" s="22" t="n">
        <v>11.8</v>
      </c>
      <c r="I64" s="23"/>
      <c r="J64" s="23"/>
      <c r="K64" s="6"/>
      <c r="L64" s="6" t="n">
        <f aca="false">SUM(B64:K64)</f>
        <v>100.24</v>
      </c>
    </row>
    <row r="65" customFormat="false" ht="13.5" hidden="false" customHeight="false" outlineLevel="0" collapsed="false">
      <c r="A65" s="5" t="s">
        <v>3706</v>
      </c>
      <c r="C65" s="22" t="n">
        <v>0.99</v>
      </c>
      <c r="D65" s="22" t="n">
        <v>9.66</v>
      </c>
      <c r="E65" s="22" t="n">
        <v>58.57</v>
      </c>
      <c r="F65" s="22" t="n">
        <v>18.17</v>
      </c>
      <c r="G65" s="22" t="n">
        <v>0.34</v>
      </c>
      <c r="H65" s="22" t="n">
        <v>12.48</v>
      </c>
      <c r="I65" s="23"/>
      <c r="J65" s="23"/>
      <c r="K65" s="6"/>
      <c r="L65" s="6" t="n">
        <f aca="false">SUM(B65:K65)</f>
        <v>100.21</v>
      </c>
    </row>
    <row r="66" customFormat="false" ht="13.5" hidden="false" customHeight="false" outlineLevel="0" collapsed="false">
      <c r="A66" s="5" t="s">
        <v>3707</v>
      </c>
      <c r="C66" s="22" t="n">
        <v>0.98</v>
      </c>
      <c r="D66" s="22" t="n">
        <v>9.82</v>
      </c>
      <c r="E66" s="22" t="n">
        <v>58.79</v>
      </c>
      <c r="F66" s="22" t="n">
        <v>18.26</v>
      </c>
      <c r="G66" s="22" t="n">
        <v>0.33</v>
      </c>
      <c r="H66" s="22" t="n">
        <v>12.54</v>
      </c>
      <c r="I66" s="23"/>
      <c r="J66" s="23"/>
      <c r="K66" s="6"/>
      <c r="L66" s="6" t="n">
        <f aca="false">SUM(B66:K66)</f>
        <v>100.72</v>
      </c>
    </row>
    <row r="67" customFormat="false" ht="13.5" hidden="false" customHeight="false" outlineLevel="0" collapsed="false">
      <c r="A67" s="5" t="s">
        <v>3708</v>
      </c>
      <c r="C67" s="22" t="n">
        <v>0.97</v>
      </c>
      <c r="D67" s="22" t="n">
        <v>13.85</v>
      </c>
      <c r="E67" s="22" t="n">
        <v>52.52</v>
      </c>
      <c r="F67" s="22" t="n">
        <v>20.92</v>
      </c>
      <c r="G67" s="22" t="n">
        <v>0.32</v>
      </c>
      <c r="H67" s="22" t="n">
        <v>10.79</v>
      </c>
      <c r="I67" s="23"/>
      <c r="J67" s="23"/>
      <c r="K67" s="6"/>
      <c r="L67" s="6" t="n">
        <f aca="false">SUM(B67:K67)</f>
        <v>99.37</v>
      </c>
    </row>
    <row r="68" customFormat="false" ht="13.5" hidden="false" customHeight="false" outlineLevel="0" collapsed="false">
      <c r="A68" s="5" t="s">
        <v>3709</v>
      </c>
      <c r="C68" s="22" t="n">
        <v>0.97</v>
      </c>
      <c r="D68" s="22" t="n">
        <v>10.72</v>
      </c>
      <c r="E68" s="22" t="n">
        <v>53.29</v>
      </c>
      <c r="F68" s="22" t="n">
        <v>23.77</v>
      </c>
      <c r="G68" s="22" t="n">
        <v>0.38</v>
      </c>
      <c r="H68" s="22" t="n">
        <v>10.26</v>
      </c>
      <c r="I68" s="23"/>
      <c r="J68" s="23"/>
      <c r="K68" s="6"/>
      <c r="L68" s="6" t="n">
        <f aca="false">SUM(B68:K68)</f>
        <v>99.39</v>
      </c>
    </row>
    <row r="69" customFormat="false" ht="13.5" hidden="false" customHeight="false" outlineLevel="0" collapsed="false">
      <c r="A69" s="5" t="s">
        <v>3710</v>
      </c>
      <c r="C69" s="22" t="n">
        <v>0.95</v>
      </c>
      <c r="D69" s="22" t="n">
        <v>10.95</v>
      </c>
      <c r="E69" s="22" t="n">
        <v>54.31</v>
      </c>
      <c r="F69" s="22" t="n">
        <v>23.07</v>
      </c>
      <c r="G69" s="22" t="n">
        <v>0.34</v>
      </c>
      <c r="H69" s="22" t="n">
        <v>10.54</v>
      </c>
      <c r="I69" s="23"/>
      <c r="J69" s="23"/>
      <c r="K69" s="6"/>
      <c r="L69" s="6" t="n">
        <f aca="false">SUM(B69:K69)</f>
        <v>100.16</v>
      </c>
    </row>
    <row r="70" customFormat="false" ht="13.5" hidden="false" customHeight="false" outlineLevel="0" collapsed="false">
      <c r="A70" s="5" t="s">
        <v>3711</v>
      </c>
      <c r="C70" s="22" t="n">
        <v>0.92</v>
      </c>
      <c r="D70" s="22" t="n">
        <v>12.22</v>
      </c>
      <c r="E70" s="22" t="n">
        <v>57.65</v>
      </c>
      <c r="F70" s="22" t="n">
        <v>18.24</v>
      </c>
      <c r="G70" s="22" t="n">
        <v>0.31</v>
      </c>
      <c r="H70" s="22" t="n">
        <v>10.66</v>
      </c>
      <c r="I70" s="23"/>
      <c r="J70" s="23"/>
      <c r="K70" s="6"/>
      <c r="L70" s="6" t="n">
        <f aca="false">SUM(B70:K70)</f>
        <v>100</v>
      </c>
    </row>
    <row r="71" customFormat="false" ht="13.5" hidden="false" customHeight="false" outlineLevel="0" collapsed="false">
      <c r="A71" s="5" t="s">
        <v>3712</v>
      </c>
      <c r="C71" s="22" t="n">
        <v>0.88</v>
      </c>
      <c r="D71" s="22" t="n">
        <v>11.9</v>
      </c>
      <c r="E71" s="22" t="n">
        <v>55.21</v>
      </c>
      <c r="F71" s="22" t="n">
        <v>21.65</v>
      </c>
      <c r="G71" s="22" t="n">
        <v>0.36</v>
      </c>
      <c r="H71" s="22" t="n">
        <v>9.72</v>
      </c>
      <c r="I71" s="23"/>
      <c r="J71" s="23"/>
      <c r="K71" s="6"/>
      <c r="L71" s="6" t="n">
        <f aca="false">SUM(B71:K71)</f>
        <v>99.72</v>
      </c>
    </row>
    <row r="72" customFormat="false" ht="13.5" hidden="false" customHeight="false" outlineLevel="0" collapsed="false">
      <c r="A72" s="5" t="s">
        <v>3713</v>
      </c>
      <c r="C72" s="22" t="n">
        <v>0.85</v>
      </c>
      <c r="D72" s="22" t="n">
        <v>14.2</v>
      </c>
      <c r="E72" s="22" t="n">
        <v>52.3</v>
      </c>
      <c r="F72" s="22" t="n">
        <v>17.67</v>
      </c>
      <c r="G72" s="22" t="n">
        <v>0.28</v>
      </c>
      <c r="H72" s="22" t="n">
        <v>14.04</v>
      </c>
      <c r="I72" s="23"/>
      <c r="J72" s="23"/>
      <c r="K72" s="6"/>
      <c r="L72" s="6" t="n">
        <f aca="false">SUM(B72:K72)</f>
        <v>99.34</v>
      </c>
    </row>
    <row r="73" customFormat="false" ht="13.5" hidden="false" customHeight="false" outlineLevel="0" collapsed="false">
      <c r="A73" s="5" t="s">
        <v>3714</v>
      </c>
      <c r="C73" s="22" t="n">
        <v>0.77</v>
      </c>
      <c r="D73" s="22" t="n">
        <v>10.22</v>
      </c>
      <c r="E73" s="22" t="n">
        <v>56.69</v>
      </c>
      <c r="F73" s="22" t="n">
        <v>20.39</v>
      </c>
      <c r="G73" s="22" t="n">
        <v>0.32</v>
      </c>
      <c r="H73" s="22" t="n">
        <v>10.61</v>
      </c>
      <c r="I73" s="23"/>
      <c r="J73" s="23"/>
      <c r="K73" s="6"/>
      <c r="L73" s="6" t="n">
        <f aca="false">SUM(B73:K73)</f>
        <v>99</v>
      </c>
    </row>
    <row r="74" customFormat="false" ht="13.5" hidden="false" customHeight="false" outlineLevel="0" collapsed="false">
      <c r="A74" s="5" t="s">
        <v>3715</v>
      </c>
      <c r="C74" s="22" t="n">
        <v>0.77</v>
      </c>
      <c r="D74" s="22" t="n">
        <v>11.47</v>
      </c>
      <c r="E74" s="22" t="n">
        <v>56.33</v>
      </c>
      <c r="F74" s="22" t="n">
        <v>20.87</v>
      </c>
      <c r="G74" s="22" t="n">
        <v>0.38</v>
      </c>
      <c r="H74" s="22" t="n">
        <v>10.98</v>
      </c>
      <c r="I74" s="23"/>
      <c r="J74" s="23"/>
      <c r="K74" s="6"/>
      <c r="L74" s="6" t="n">
        <f aca="false">SUM(B74:K74)</f>
        <v>100.8</v>
      </c>
    </row>
    <row r="75" customFormat="false" ht="13.5" hidden="false" customHeight="false" outlineLevel="0" collapsed="false">
      <c r="A75" s="5" t="s">
        <v>3716</v>
      </c>
      <c r="C75" s="22" t="n">
        <v>0.76</v>
      </c>
      <c r="D75" s="22" t="n">
        <v>11.31</v>
      </c>
      <c r="E75" s="22" t="n">
        <v>56.86</v>
      </c>
      <c r="F75" s="22" t="n">
        <v>18.85</v>
      </c>
      <c r="G75" s="22" t="n">
        <v>0.38</v>
      </c>
      <c r="H75" s="22" t="n">
        <v>11.7</v>
      </c>
      <c r="I75" s="23"/>
      <c r="J75" s="23"/>
      <c r="K75" s="6"/>
      <c r="L75" s="6" t="n">
        <f aca="false">SUM(B75:K75)</f>
        <v>99.86</v>
      </c>
    </row>
    <row r="76" customFormat="false" ht="13.5" hidden="false" customHeight="false" outlineLevel="0" collapsed="false">
      <c r="A76" s="5" t="s">
        <v>3717</v>
      </c>
      <c r="C76" s="22" t="n">
        <v>0.76</v>
      </c>
      <c r="D76" s="22" t="n">
        <v>9.91</v>
      </c>
      <c r="E76" s="22" t="n">
        <v>59.04</v>
      </c>
      <c r="F76" s="22" t="n">
        <v>17.95</v>
      </c>
      <c r="G76" s="22" t="n">
        <v>0.33</v>
      </c>
      <c r="H76" s="22" t="n">
        <v>11.82</v>
      </c>
      <c r="I76" s="23"/>
      <c r="J76" s="23"/>
      <c r="K76" s="6"/>
      <c r="L76" s="6" t="n">
        <f aca="false">SUM(B76:K76)</f>
        <v>99.81</v>
      </c>
    </row>
    <row r="77" customFormat="false" ht="13.5" hidden="false" customHeight="false" outlineLevel="0" collapsed="false">
      <c r="A77" s="5" t="s">
        <v>3718</v>
      </c>
      <c r="C77" s="22" t="n">
        <v>0.72</v>
      </c>
      <c r="D77" s="22" t="n">
        <v>11.43</v>
      </c>
      <c r="E77" s="22" t="n">
        <v>55.81</v>
      </c>
      <c r="F77" s="22" t="n">
        <v>21.29</v>
      </c>
      <c r="G77" s="22" t="n">
        <v>0.36</v>
      </c>
      <c r="H77" s="22" t="n">
        <v>11.09</v>
      </c>
      <c r="I77" s="23"/>
      <c r="J77" s="23"/>
      <c r="K77" s="6"/>
      <c r="L77" s="6" t="n">
        <f aca="false">SUM(B77:K77)</f>
        <v>100.7</v>
      </c>
    </row>
    <row r="78" customFormat="false" ht="13.5" hidden="false" customHeight="false" outlineLevel="0" collapsed="false">
      <c r="A78" s="5" t="s">
        <v>3719</v>
      </c>
      <c r="C78" s="22" t="n">
        <v>0.7</v>
      </c>
      <c r="D78" s="22" t="n">
        <v>10.34</v>
      </c>
      <c r="E78" s="22" t="n">
        <v>55.84</v>
      </c>
      <c r="F78" s="22" t="n">
        <v>21.68</v>
      </c>
      <c r="G78" s="22" t="n">
        <v>0.35</v>
      </c>
      <c r="H78" s="22" t="n">
        <v>11.45</v>
      </c>
      <c r="I78" s="23"/>
      <c r="J78" s="23"/>
      <c r="K78" s="6"/>
      <c r="L78" s="6" t="n">
        <f aca="false">SUM(B78:K78)</f>
        <v>100.36</v>
      </c>
    </row>
    <row r="79" customFormat="false" ht="13.5" hidden="false" customHeight="false" outlineLevel="0" collapsed="false">
      <c r="A79" s="5" t="s">
        <v>3720</v>
      </c>
      <c r="C79" s="22" t="n">
        <v>0.62</v>
      </c>
      <c r="D79" s="22" t="n">
        <v>7.12</v>
      </c>
      <c r="E79" s="22" t="n">
        <v>59.78</v>
      </c>
      <c r="F79" s="22" t="n">
        <v>22.39</v>
      </c>
      <c r="G79" s="22" t="n">
        <v>0.39</v>
      </c>
      <c r="H79" s="22" t="n">
        <v>10.1</v>
      </c>
      <c r="I79" s="23"/>
      <c r="J79" s="23"/>
      <c r="K79" s="6"/>
      <c r="L79" s="6" t="n">
        <f aca="false">SUM(B79:K79)</f>
        <v>100.4</v>
      </c>
    </row>
    <row r="80" customFormat="false" ht="13.5" hidden="false" customHeight="false" outlineLevel="0" collapsed="false">
      <c r="A80" s="5" t="s">
        <v>3721</v>
      </c>
      <c r="C80" s="22" t="n">
        <v>0.62</v>
      </c>
      <c r="D80" s="22" t="n">
        <v>7.22</v>
      </c>
      <c r="E80" s="22" t="n">
        <v>60.12</v>
      </c>
      <c r="F80" s="22" t="n">
        <v>21.69</v>
      </c>
      <c r="G80" s="22" t="n">
        <v>0.36</v>
      </c>
      <c r="H80" s="22" t="n">
        <v>10.26</v>
      </c>
      <c r="I80" s="23"/>
      <c r="J80" s="23"/>
      <c r="K80" s="6"/>
      <c r="L80" s="6" t="n">
        <f aca="false">SUM(B80:K80)</f>
        <v>100.27</v>
      </c>
    </row>
    <row r="81" customFormat="false" ht="13.5" hidden="false" customHeight="false" outlineLevel="0" collapsed="false">
      <c r="A81" s="5" t="s">
        <v>3722</v>
      </c>
      <c r="C81" s="22" t="n">
        <v>0.61</v>
      </c>
      <c r="D81" s="22" t="n">
        <v>25.37</v>
      </c>
      <c r="E81" s="22" t="n">
        <v>45.95</v>
      </c>
      <c r="F81" s="22" t="n">
        <v>12.89</v>
      </c>
      <c r="G81" s="22" t="n">
        <v>0.23</v>
      </c>
      <c r="H81" s="22" t="n">
        <v>14.76</v>
      </c>
      <c r="I81" s="23"/>
      <c r="J81" s="23"/>
      <c r="K81" s="6"/>
      <c r="L81" s="6" t="n">
        <f aca="false">SUM(B81:K81)</f>
        <v>99.81</v>
      </c>
    </row>
    <row r="82" customFormat="false" ht="13.5" hidden="false" customHeight="false" outlineLevel="0" collapsed="false">
      <c r="A82" s="5" t="s">
        <v>3723</v>
      </c>
      <c r="C82" s="22" t="n">
        <v>0.57</v>
      </c>
      <c r="D82" s="22" t="n">
        <v>15.01</v>
      </c>
      <c r="E82" s="22" t="n">
        <v>54.71</v>
      </c>
      <c r="F82" s="22" t="n">
        <v>17.84</v>
      </c>
      <c r="G82" s="22" t="n">
        <v>0.34</v>
      </c>
      <c r="H82" s="22" t="n">
        <v>12.25</v>
      </c>
      <c r="I82" s="23"/>
      <c r="J82" s="23"/>
      <c r="K82" s="6"/>
      <c r="L82" s="6" t="n">
        <f aca="false">SUM(B82:K82)</f>
        <v>100.72</v>
      </c>
    </row>
    <row r="83" customFormat="false" ht="13.5" hidden="false" customHeight="false" outlineLevel="0" collapsed="false">
      <c r="A83" s="5" t="s">
        <v>3724</v>
      </c>
      <c r="C83" s="22" t="n">
        <v>0.56</v>
      </c>
      <c r="D83" s="22" t="n">
        <v>6.36</v>
      </c>
      <c r="E83" s="22" t="n">
        <v>59.88</v>
      </c>
      <c r="F83" s="22" t="n">
        <v>20.22</v>
      </c>
      <c r="G83" s="22" t="n">
        <v>0.35</v>
      </c>
      <c r="H83" s="22" t="n">
        <v>11.9</v>
      </c>
      <c r="I83" s="23"/>
      <c r="J83" s="23"/>
      <c r="K83" s="6"/>
      <c r="L83" s="6" t="n">
        <f aca="false">SUM(B83:K83)</f>
        <v>99.27</v>
      </c>
    </row>
    <row r="84" customFormat="false" ht="13.5" hidden="false" customHeight="false" outlineLevel="0" collapsed="false">
      <c r="A84" s="5" t="s">
        <v>3725</v>
      </c>
      <c r="C84" s="22" t="n">
        <v>0.52</v>
      </c>
      <c r="D84" s="22" t="n">
        <v>8.03</v>
      </c>
      <c r="E84" s="22" t="n">
        <v>62.68</v>
      </c>
      <c r="F84" s="22" t="n">
        <v>15.39</v>
      </c>
      <c r="G84" s="22" t="n">
        <v>0.31</v>
      </c>
      <c r="H84" s="22" t="n">
        <v>12.24</v>
      </c>
      <c r="I84" s="23"/>
      <c r="J84" s="23"/>
      <c r="K84" s="6"/>
      <c r="L84" s="6" t="n">
        <f aca="false">SUM(B84:K84)</f>
        <v>99.17</v>
      </c>
    </row>
    <row r="85" customFormat="false" ht="13.5" hidden="false" customHeight="false" outlineLevel="0" collapsed="false">
      <c r="A85" s="5" t="s">
        <v>3726</v>
      </c>
      <c r="C85" s="22" t="n">
        <v>0.52</v>
      </c>
      <c r="D85" s="22" t="n">
        <v>11.35</v>
      </c>
      <c r="E85" s="22" t="n">
        <v>56.47</v>
      </c>
      <c r="F85" s="22" t="n">
        <v>20.67</v>
      </c>
      <c r="G85" s="22" t="n">
        <v>0.36</v>
      </c>
      <c r="H85" s="22" t="n">
        <v>11.24</v>
      </c>
      <c r="I85" s="23"/>
      <c r="J85" s="23"/>
      <c r="K85" s="6"/>
      <c r="L85" s="6" t="n">
        <f aca="false">SUM(B85:K85)</f>
        <v>100.61</v>
      </c>
    </row>
    <row r="86" customFormat="false" ht="13.5" hidden="false" customHeight="false" outlineLevel="0" collapsed="false">
      <c r="A86" s="5" t="s">
        <v>3727</v>
      </c>
      <c r="C86" s="22" t="n">
        <v>0.51</v>
      </c>
      <c r="D86" s="22" t="n">
        <v>11.48</v>
      </c>
      <c r="E86" s="22" t="n">
        <v>55.44</v>
      </c>
      <c r="F86" s="22" t="n">
        <v>22.13</v>
      </c>
      <c r="G86" s="22" t="n">
        <v>0.37</v>
      </c>
      <c r="H86" s="22" t="n">
        <v>10.82</v>
      </c>
      <c r="I86" s="23"/>
      <c r="J86" s="23"/>
      <c r="K86" s="6"/>
      <c r="L86" s="6" t="n">
        <f aca="false">SUM(B86:K86)</f>
        <v>100.75</v>
      </c>
    </row>
    <row r="87" customFormat="false" ht="13.5" hidden="false" customHeight="false" outlineLevel="0" collapsed="false">
      <c r="A87" s="5" t="s">
        <v>3728</v>
      </c>
      <c r="C87" s="22" t="n">
        <v>0.51</v>
      </c>
      <c r="D87" s="22" t="n">
        <v>11.21</v>
      </c>
      <c r="E87" s="22" t="n">
        <v>54.28</v>
      </c>
      <c r="F87" s="22" t="n">
        <v>21.93</v>
      </c>
      <c r="G87" s="22" t="n">
        <v>0.34</v>
      </c>
      <c r="H87" s="22" t="n">
        <v>11.11</v>
      </c>
      <c r="I87" s="23"/>
      <c r="J87" s="23"/>
      <c r="K87" s="6"/>
      <c r="L87" s="6" t="n">
        <f aca="false">SUM(B87:K87)</f>
        <v>99.38</v>
      </c>
    </row>
    <row r="88" customFormat="false" ht="13.5" hidden="false" customHeight="false" outlineLevel="0" collapsed="false">
      <c r="A88" s="5" t="s">
        <v>3729</v>
      </c>
      <c r="C88" s="22" t="n">
        <v>0.5</v>
      </c>
      <c r="D88" s="22" t="n">
        <v>12.74</v>
      </c>
      <c r="E88" s="22" t="n">
        <v>55.3</v>
      </c>
      <c r="F88" s="22" t="n">
        <v>19.98</v>
      </c>
      <c r="G88" s="22" t="n">
        <v>0.32</v>
      </c>
      <c r="H88" s="22" t="n">
        <v>10.7</v>
      </c>
      <c r="I88" s="23"/>
      <c r="J88" s="23"/>
      <c r="K88" s="6"/>
      <c r="L88" s="6" t="n">
        <f aca="false">SUM(B88:K88)</f>
        <v>99.54</v>
      </c>
    </row>
    <row r="89" customFormat="false" ht="13.5" hidden="false" customHeight="false" outlineLevel="0" collapsed="false">
      <c r="A89" s="5" t="s">
        <v>3730</v>
      </c>
      <c r="C89" s="22" t="n">
        <v>0.5</v>
      </c>
      <c r="D89" s="22" t="n">
        <v>11.1</v>
      </c>
      <c r="E89" s="22" t="n">
        <v>56.59</v>
      </c>
      <c r="F89" s="22" t="n">
        <v>20.94</v>
      </c>
      <c r="G89" s="22" t="n">
        <v>0.38</v>
      </c>
      <c r="H89" s="22" t="n">
        <v>11.46</v>
      </c>
      <c r="I89" s="23"/>
      <c r="J89" s="23"/>
      <c r="K89" s="6"/>
      <c r="L89" s="6" t="n">
        <f aca="false">SUM(B89:K89)</f>
        <v>100.97</v>
      </c>
    </row>
    <row r="90" customFormat="false" ht="13.5" hidden="false" customHeight="false" outlineLevel="0" collapsed="false">
      <c r="A90" s="5" t="s">
        <v>3731</v>
      </c>
      <c r="C90" s="22" t="n">
        <v>0.5</v>
      </c>
      <c r="D90" s="22" t="n">
        <v>11.82</v>
      </c>
      <c r="E90" s="22" t="n">
        <v>54.26</v>
      </c>
      <c r="F90" s="22" t="n">
        <v>21.51</v>
      </c>
      <c r="G90" s="22" t="n">
        <v>0.34</v>
      </c>
      <c r="H90" s="22" t="n">
        <v>11.08</v>
      </c>
      <c r="I90" s="23"/>
      <c r="J90" s="23"/>
      <c r="K90" s="6"/>
      <c r="L90" s="6" t="n">
        <f aca="false">SUM(B90:K90)</f>
        <v>99.51</v>
      </c>
    </row>
    <row r="91" customFormat="false" ht="13.5" hidden="false" customHeight="false" outlineLevel="0" collapsed="false">
      <c r="A91" s="5" t="s">
        <v>3732</v>
      </c>
      <c r="C91" s="22" t="n">
        <v>0.5</v>
      </c>
      <c r="D91" s="22" t="n">
        <v>12.18</v>
      </c>
      <c r="E91" s="22" t="n">
        <v>54.81</v>
      </c>
      <c r="F91" s="22" t="n">
        <v>21.44</v>
      </c>
      <c r="G91" s="22" t="n">
        <v>0.31</v>
      </c>
      <c r="H91" s="22" t="n">
        <v>11.02</v>
      </c>
      <c r="I91" s="23"/>
      <c r="J91" s="23"/>
      <c r="K91" s="6"/>
      <c r="L91" s="6" t="n">
        <f aca="false">SUM(B91:K91)</f>
        <v>100.26</v>
      </c>
    </row>
    <row r="92" customFormat="false" ht="13.5" hidden="false" customHeight="false" outlineLevel="0" collapsed="false">
      <c r="A92" s="5" t="s">
        <v>3733</v>
      </c>
      <c r="C92" s="22" t="n">
        <v>0.49</v>
      </c>
      <c r="D92" s="22" t="n">
        <v>11.77</v>
      </c>
      <c r="E92" s="22" t="n">
        <v>56.13</v>
      </c>
      <c r="F92" s="22" t="n">
        <v>20.67</v>
      </c>
      <c r="G92" s="22" t="n">
        <v>0.33</v>
      </c>
      <c r="H92" s="22" t="n">
        <v>11.6</v>
      </c>
      <c r="I92" s="23"/>
      <c r="J92" s="23"/>
      <c r="K92" s="6"/>
      <c r="L92" s="6" t="n">
        <f aca="false">SUM(B92:K92)</f>
        <v>100.99</v>
      </c>
    </row>
    <row r="93" customFormat="false" ht="13.5" hidden="false" customHeight="false" outlineLevel="0" collapsed="false">
      <c r="A93" s="5" t="s">
        <v>3734</v>
      </c>
      <c r="C93" s="22" t="n">
        <v>0.49</v>
      </c>
      <c r="D93" s="22" t="n">
        <v>10.94</v>
      </c>
      <c r="E93" s="22" t="n">
        <v>56.58</v>
      </c>
      <c r="F93" s="22" t="n">
        <v>20.84</v>
      </c>
      <c r="G93" s="22" t="n">
        <v>0.32</v>
      </c>
      <c r="H93" s="22" t="n">
        <v>11.58</v>
      </c>
      <c r="I93" s="23"/>
      <c r="J93" s="23"/>
      <c r="K93" s="6"/>
      <c r="L93" s="6" t="n">
        <f aca="false">SUM(B93:K93)</f>
        <v>100.75</v>
      </c>
    </row>
    <row r="94" customFormat="false" ht="13.5" hidden="false" customHeight="false" outlineLevel="0" collapsed="false">
      <c r="A94" s="5" t="s">
        <v>3735</v>
      </c>
      <c r="C94" s="22" t="n">
        <v>0.47</v>
      </c>
      <c r="D94" s="22" t="n">
        <v>12.06</v>
      </c>
      <c r="E94" s="22" t="n">
        <v>55.5</v>
      </c>
      <c r="F94" s="22" t="n">
        <v>21.25</v>
      </c>
      <c r="G94" s="22" t="n">
        <v>0.39</v>
      </c>
      <c r="H94" s="22" t="n">
        <v>10.74</v>
      </c>
      <c r="I94" s="23"/>
      <c r="J94" s="23"/>
      <c r="K94" s="6"/>
      <c r="L94" s="6" t="n">
        <f aca="false">SUM(B94:K94)</f>
        <v>100.41</v>
      </c>
    </row>
    <row r="95" customFormat="false" ht="13.5" hidden="false" customHeight="false" outlineLevel="0" collapsed="false">
      <c r="A95" s="5" t="s">
        <v>3736</v>
      </c>
      <c r="C95" s="22" t="n">
        <v>0.46</v>
      </c>
      <c r="D95" s="22" t="n">
        <v>10.66</v>
      </c>
      <c r="E95" s="22" t="n">
        <v>56.25</v>
      </c>
      <c r="F95" s="22" t="n">
        <v>19.96</v>
      </c>
      <c r="G95" s="22" t="n">
        <v>0.33</v>
      </c>
      <c r="H95" s="22" t="n">
        <v>11.62</v>
      </c>
      <c r="I95" s="23"/>
      <c r="J95" s="23"/>
      <c r="K95" s="6"/>
      <c r="L95" s="6" t="n">
        <f aca="false">SUM(B95:K95)</f>
        <v>99.28</v>
      </c>
    </row>
    <row r="96" customFormat="false" ht="13.5" hidden="false" customHeight="false" outlineLevel="0" collapsed="false">
      <c r="A96" s="5" t="s">
        <v>3737</v>
      </c>
      <c r="C96" s="22" t="n">
        <v>0.44</v>
      </c>
      <c r="D96" s="22" t="n">
        <v>12.86</v>
      </c>
      <c r="E96" s="22" t="n">
        <v>56.49</v>
      </c>
      <c r="F96" s="22" t="n">
        <v>17.57</v>
      </c>
      <c r="G96" s="22" t="n">
        <v>0.32</v>
      </c>
      <c r="H96" s="22" t="n">
        <v>12.5</v>
      </c>
      <c r="I96" s="23"/>
      <c r="J96" s="23"/>
      <c r="K96" s="6"/>
      <c r="L96" s="6" t="n">
        <f aca="false">SUM(B96:K96)</f>
        <v>100.18</v>
      </c>
    </row>
    <row r="97" customFormat="false" ht="13.5" hidden="false" customHeight="false" outlineLevel="0" collapsed="false">
      <c r="A97" s="5" t="s">
        <v>3738</v>
      </c>
      <c r="C97" s="22" t="n">
        <v>0.39</v>
      </c>
      <c r="D97" s="22" t="n">
        <v>12.46</v>
      </c>
      <c r="E97" s="22" t="n">
        <v>54.72</v>
      </c>
      <c r="F97" s="22" t="n">
        <v>20.12</v>
      </c>
      <c r="G97" s="22" t="n">
        <v>0.36</v>
      </c>
      <c r="H97" s="22" t="n">
        <v>11.14</v>
      </c>
      <c r="I97" s="23"/>
      <c r="J97" s="23"/>
      <c r="K97" s="6"/>
      <c r="L97" s="6" t="n">
        <f aca="false">SUM(B97:K97)</f>
        <v>99.19</v>
      </c>
    </row>
    <row r="98" customFormat="false" ht="13.5" hidden="false" customHeight="false" outlineLevel="0" collapsed="false">
      <c r="A98" s="5" t="s">
        <v>3739</v>
      </c>
      <c r="C98" s="22" t="n">
        <v>0.39</v>
      </c>
      <c r="D98" s="22" t="n">
        <v>14.71</v>
      </c>
      <c r="E98" s="22" t="n">
        <v>54.79</v>
      </c>
      <c r="F98" s="22" t="n">
        <v>17.03</v>
      </c>
      <c r="G98" s="22" t="n">
        <v>0.34</v>
      </c>
      <c r="H98" s="22" t="n">
        <v>12.04</v>
      </c>
      <c r="I98" s="23"/>
      <c r="J98" s="23"/>
      <c r="K98" s="6"/>
      <c r="L98" s="6" t="n">
        <f aca="false">SUM(B98:K98)</f>
        <v>99.3</v>
      </c>
    </row>
    <row r="99" customFormat="false" ht="13.5" hidden="false" customHeight="false" outlineLevel="0" collapsed="false">
      <c r="A99" s="5" t="s">
        <v>3740</v>
      </c>
      <c r="C99" s="22" t="n">
        <v>0.37</v>
      </c>
      <c r="D99" s="22" t="n">
        <v>12.04</v>
      </c>
      <c r="E99" s="22" t="n">
        <v>57.45</v>
      </c>
      <c r="F99" s="22" t="n">
        <v>18.02</v>
      </c>
      <c r="G99" s="22" t="n">
        <v>0.33</v>
      </c>
      <c r="H99" s="22" t="n">
        <v>11.53</v>
      </c>
      <c r="I99" s="23"/>
      <c r="J99" s="23"/>
      <c r="K99" s="6"/>
      <c r="L99" s="6" t="n">
        <f aca="false">SUM(B99:K99)</f>
        <v>99.74</v>
      </c>
    </row>
    <row r="100" customFormat="false" ht="13.5" hidden="false" customHeight="false" outlineLevel="0" collapsed="false">
      <c r="A100" s="5" t="s">
        <v>3741</v>
      </c>
      <c r="C100" s="22" t="n">
        <v>0.37</v>
      </c>
      <c r="D100" s="22" t="n">
        <v>13.08</v>
      </c>
      <c r="E100" s="22" t="n">
        <v>57.69</v>
      </c>
      <c r="F100" s="22" t="n">
        <v>17.1</v>
      </c>
      <c r="G100" s="22" t="n">
        <v>0.34</v>
      </c>
      <c r="H100" s="22" t="n">
        <v>12.41</v>
      </c>
      <c r="I100" s="23"/>
      <c r="J100" s="23"/>
      <c r="K100" s="6"/>
      <c r="L100" s="6" t="n">
        <f aca="false">SUM(B100:K100)</f>
        <v>100.99</v>
      </c>
    </row>
    <row r="101" customFormat="false" ht="13.5" hidden="false" customHeight="false" outlineLevel="0" collapsed="false">
      <c r="A101" s="5" t="s">
        <v>3742</v>
      </c>
      <c r="C101" s="22" t="n">
        <v>0.37</v>
      </c>
      <c r="D101" s="22" t="n">
        <v>11.89</v>
      </c>
      <c r="E101" s="22" t="n">
        <v>55.51</v>
      </c>
      <c r="F101" s="22" t="n">
        <v>20.68</v>
      </c>
      <c r="G101" s="22" t="n">
        <v>0.33</v>
      </c>
      <c r="H101" s="22" t="n">
        <v>10.54</v>
      </c>
      <c r="I101" s="23"/>
      <c r="J101" s="23"/>
      <c r="K101" s="6"/>
      <c r="L101" s="6" t="n">
        <f aca="false">SUM(B101:K101)</f>
        <v>99.32</v>
      </c>
    </row>
    <row r="102" customFormat="false" ht="13.5" hidden="false" customHeight="false" outlineLevel="0" collapsed="false">
      <c r="A102" s="5" t="s">
        <v>3743</v>
      </c>
      <c r="C102" s="22" t="n">
        <v>0.35</v>
      </c>
      <c r="D102" s="22" t="n">
        <v>15.06</v>
      </c>
      <c r="E102" s="22" t="n">
        <v>50.8</v>
      </c>
      <c r="F102" s="22" t="n">
        <v>20.5</v>
      </c>
      <c r="G102" s="22" t="n">
        <v>0.34</v>
      </c>
      <c r="H102" s="22" t="n">
        <v>12.21</v>
      </c>
      <c r="I102" s="23"/>
      <c r="J102" s="23"/>
      <c r="K102" s="6"/>
      <c r="L102" s="6" t="n">
        <f aca="false">SUM(B102:K102)</f>
        <v>99.26</v>
      </c>
    </row>
    <row r="103" customFormat="false" ht="13.5" hidden="false" customHeight="false" outlineLevel="0" collapsed="false">
      <c r="A103" s="5" t="s">
        <v>3744</v>
      </c>
      <c r="C103" s="22" t="n">
        <v>0.35</v>
      </c>
      <c r="D103" s="22" t="n">
        <v>15.06</v>
      </c>
      <c r="E103" s="22" t="n">
        <v>54.16</v>
      </c>
      <c r="F103" s="22" t="n">
        <v>18.08</v>
      </c>
      <c r="G103" s="22" t="n">
        <v>0.36</v>
      </c>
      <c r="H103" s="22" t="n">
        <v>11.48</v>
      </c>
      <c r="I103" s="23"/>
      <c r="J103" s="23"/>
      <c r="K103" s="6"/>
      <c r="L103" s="6" t="n">
        <f aca="false">SUM(B103:K103)</f>
        <v>99.49</v>
      </c>
    </row>
    <row r="104" customFormat="false" ht="13.5" hidden="false" customHeight="false" outlineLevel="0" collapsed="false">
      <c r="A104" s="5" t="s">
        <v>3745</v>
      </c>
      <c r="C104" s="22" t="n">
        <v>0.34</v>
      </c>
      <c r="D104" s="22" t="n">
        <v>16.84</v>
      </c>
      <c r="E104" s="22" t="n">
        <v>51.62</v>
      </c>
      <c r="F104" s="22" t="n">
        <v>17.64</v>
      </c>
      <c r="G104" s="22" t="n">
        <v>0.35</v>
      </c>
      <c r="H104" s="22" t="n">
        <v>12.32</v>
      </c>
      <c r="I104" s="23"/>
      <c r="J104" s="23"/>
      <c r="K104" s="6"/>
      <c r="L104" s="6" t="n">
        <f aca="false">SUM(B104:K104)</f>
        <v>99.11</v>
      </c>
    </row>
    <row r="105" customFormat="false" ht="13.5" hidden="false" customHeight="false" outlineLevel="0" collapsed="false">
      <c r="A105" s="5" t="s">
        <v>3746</v>
      </c>
      <c r="C105" s="22" t="n">
        <v>0.34</v>
      </c>
      <c r="D105" s="22" t="n">
        <v>9.14</v>
      </c>
      <c r="E105" s="22" t="n">
        <v>62.44</v>
      </c>
      <c r="F105" s="22" t="n">
        <v>15.49</v>
      </c>
      <c r="G105" s="22" t="n">
        <v>0.33</v>
      </c>
      <c r="H105" s="22" t="n">
        <v>12.49</v>
      </c>
      <c r="I105" s="23"/>
      <c r="J105" s="23"/>
      <c r="K105" s="6"/>
      <c r="L105" s="6" t="n">
        <f aca="false">SUM(B105:K105)</f>
        <v>100.23</v>
      </c>
    </row>
    <row r="106" customFormat="false" ht="13.5" hidden="false" customHeight="false" outlineLevel="0" collapsed="false">
      <c r="A106" s="5" t="s">
        <v>3747</v>
      </c>
      <c r="C106" s="22" t="n">
        <v>0.33</v>
      </c>
      <c r="D106" s="22" t="n">
        <v>18.7</v>
      </c>
      <c r="E106" s="22" t="n">
        <v>49.36</v>
      </c>
      <c r="F106" s="22" t="n">
        <v>17.95</v>
      </c>
      <c r="G106" s="22" t="n">
        <v>0.3</v>
      </c>
      <c r="H106" s="22" t="n">
        <v>12.75</v>
      </c>
      <c r="I106" s="23"/>
      <c r="J106" s="23"/>
      <c r="K106" s="6"/>
      <c r="L106" s="6" t="n">
        <f aca="false">SUM(B106:K106)</f>
        <v>99.39</v>
      </c>
    </row>
    <row r="107" customFormat="false" ht="13.5" hidden="false" customHeight="false" outlineLevel="0" collapsed="false">
      <c r="A107" s="5" t="s">
        <v>3748</v>
      </c>
      <c r="C107" s="22" t="n">
        <v>0.3</v>
      </c>
      <c r="D107" s="22" t="n">
        <v>12.61</v>
      </c>
      <c r="E107" s="22" t="n">
        <v>55.92</v>
      </c>
      <c r="F107" s="22" t="n">
        <v>19.6</v>
      </c>
      <c r="G107" s="22" t="n">
        <v>0.37</v>
      </c>
      <c r="H107" s="22" t="n">
        <v>11.42</v>
      </c>
      <c r="I107" s="23"/>
      <c r="J107" s="23"/>
      <c r="K107" s="6"/>
      <c r="L107" s="6" t="n">
        <f aca="false">SUM(B107:K107)</f>
        <v>100.22</v>
      </c>
    </row>
    <row r="108" customFormat="false" ht="13.5" hidden="false" customHeight="false" outlineLevel="0" collapsed="false">
      <c r="A108" s="5" t="s">
        <v>3749</v>
      </c>
      <c r="C108" s="22" t="n">
        <v>0.29</v>
      </c>
      <c r="D108" s="22" t="n">
        <v>7.85</v>
      </c>
      <c r="E108" s="22" t="n">
        <v>61.9</v>
      </c>
      <c r="F108" s="22" t="n">
        <v>17.83</v>
      </c>
      <c r="G108" s="22" t="n">
        <v>0.34</v>
      </c>
      <c r="H108" s="22" t="n">
        <v>12.72</v>
      </c>
      <c r="I108" s="23"/>
      <c r="J108" s="23"/>
      <c r="K108" s="6"/>
      <c r="L108" s="6" t="n">
        <f aca="false">SUM(B108:K108)</f>
        <v>100.93</v>
      </c>
    </row>
    <row r="109" customFormat="false" ht="13.5" hidden="false" customHeight="false" outlineLevel="0" collapsed="false">
      <c r="A109" s="5" t="s">
        <v>3750</v>
      </c>
      <c r="C109" s="22" t="n">
        <v>0.29</v>
      </c>
      <c r="D109" s="22" t="n">
        <v>14.24</v>
      </c>
      <c r="E109" s="22" t="n">
        <v>55.42</v>
      </c>
      <c r="F109" s="22" t="n">
        <v>17.58</v>
      </c>
      <c r="G109" s="22" t="n">
        <v>0.32</v>
      </c>
      <c r="H109" s="22" t="n">
        <v>11.6</v>
      </c>
      <c r="I109" s="23"/>
      <c r="J109" s="23"/>
      <c r="K109" s="6"/>
      <c r="L109" s="6" t="n">
        <f aca="false">SUM(B109:K109)</f>
        <v>99.45</v>
      </c>
    </row>
    <row r="110" customFormat="false" ht="13.5" hidden="false" customHeight="false" outlineLevel="0" collapsed="false">
      <c r="A110" s="5" t="s">
        <v>3751</v>
      </c>
      <c r="C110" s="22" t="n">
        <v>0.28</v>
      </c>
      <c r="D110" s="22" t="n">
        <v>13.57</v>
      </c>
      <c r="E110" s="22" t="n">
        <v>56.71</v>
      </c>
      <c r="F110" s="22" t="n">
        <v>16.61</v>
      </c>
      <c r="G110" s="22" t="n">
        <v>0.34</v>
      </c>
      <c r="H110" s="22" t="n">
        <v>11.98</v>
      </c>
      <c r="I110" s="23"/>
      <c r="J110" s="23"/>
      <c r="K110" s="6"/>
      <c r="L110" s="6" t="n">
        <f aca="false">SUM(B110:K110)</f>
        <v>99.49</v>
      </c>
    </row>
    <row r="111" customFormat="false" ht="13.5" hidden="false" customHeight="false" outlineLevel="0" collapsed="false">
      <c r="A111" s="5" t="s">
        <v>3752</v>
      </c>
      <c r="C111" s="22" t="n">
        <v>0.28</v>
      </c>
      <c r="D111" s="22" t="n">
        <v>15.91</v>
      </c>
      <c r="E111" s="22" t="n">
        <v>53.44</v>
      </c>
      <c r="F111" s="22" t="n">
        <v>17.78</v>
      </c>
      <c r="G111" s="22" t="n">
        <v>0.35</v>
      </c>
      <c r="H111" s="22" t="n">
        <v>11.6</v>
      </c>
      <c r="I111" s="23"/>
      <c r="J111" s="23"/>
      <c r="K111" s="6"/>
      <c r="L111" s="6" t="n">
        <f aca="false">SUM(B111:K111)</f>
        <v>99.36</v>
      </c>
    </row>
    <row r="112" customFormat="false" ht="13.5" hidden="false" customHeight="false" outlineLevel="0" collapsed="false">
      <c r="A112" s="5" t="s">
        <v>3753</v>
      </c>
      <c r="C112" s="22" t="n">
        <v>0.27</v>
      </c>
      <c r="D112" s="22" t="n">
        <v>9.5</v>
      </c>
      <c r="E112" s="22" t="n">
        <v>59.81</v>
      </c>
      <c r="F112" s="22" t="n">
        <v>18.95</v>
      </c>
      <c r="G112" s="22" t="n">
        <v>0.39</v>
      </c>
      <c r="H112" s="22" t="n">
        <v>11.36</v>
      </c>
      <c r="I112" s="23"/>
      <c r="J112" s="23"/>
      <c r="K112" s="6"/>
      <c r="L112" s="6" t="n">
        <f aca="false">SUM(B112:K112)</f>
        <v>100.28</v>
      </c>
    </row>
    <row r="113" customFormat="false" ht="13.5" hidden="false" customHeight="false" outlineLevel="0" collapsed="false">
      <c r="A113" s="5" t="s">
        <v>3754</v>
      </c>
      <c r="C113" s="22" t="n">
        <v>0.26</v>
      </c>
      <c r="D113" s="22" t="n">
        <v>10.18</v>
      </c>
      <c r="E113" s="22" t="n">
        <v>59.47</v>
      </c>
      <c r="F113" s="22" t="n">
        <v>19.63</v>
      </c>
      <c r="G113" s="22" t="n">
        <v>0.36</v>
      </c>
      <c r="H113" s="22" t="n">
        <v>10.75</v>
      </c>
      <c r="I113" s="23"/>
      <c r="J113" s="23"/>
      <c r="K113" s="6"/>
      <c r="L113" s="6" t="n">
        <f aca="false">SUM(B113:K113)</f>
        <v>100.65</v>
      </c>
    </row>
    <row r="114" customFormat="false" ht="13.5" hidden="false" customHeight="false" outlineLevel="0" collapsed="false">
      <c r="A114" s="5" t="s">
        <v>3755</v>
      </c>
      <c r="C114" s="22" t="n">
        <v>0.24</v>
      </c>
      <c r="D114" s="22" t="n">
        <v>11.67</v>
      </c>
      <c r="E114" s="22" t="n">
        <v>55.02</v>
      </c>
      <c r="F114" s="22" t="n">
        <v>20.37</v>
      </c>
      <c r="G114" s="22" t="n">
        <v>0.33</v>
      </c>
      <c r="H114" s="22" t="n">
        <v>11.99</v>
      </c>
      <c r="I114" s="23"/>
      <c r="J114" s="23"/>
      <c r="K114" s="6"/>
      <c r="L114" s="6" t="n">
        <f aca="false">SUM(B114:K114)</f>
        <v>99.62</v>
      </c>
    </row>
    <row r="115" customFormat="false" ht="13.5" hidden="false" customHeight="false" outlineLevel="0" collapsed="false">
      <c r="A115" s="5" t="s">
        <v>3756</v>
      </c>
      <c r="C115" s="22" t="n">
        <v>0.24</v>
      </c>
      <c r="D115" s="22" t="n">
        <v>17.39</v>
      </c>
      <c r="E115" s="22" t="n">
        <v>53.27</v>
      </c>
      <c r="F115" s="22" t="n">
        <v>16.55</v>
      </c>
      <c r="G115" s="22" t="n">
        <v>0.31</v>
      </c>
      <c r="H115" s="22" t="n">
        <v>12.83</v>
      </c>
      <c r="I115" s="23"/>
      <c r="J115" s="23"/>
      <c r="K115" s="6"/>
      <c r="L115" s="6" t="n">
        <f aca="false">SUM(B115:K115)</f>
        <v>100.59</v>
      </c>
    </row>
    <row r="116" customFormat="false" ht="13.5" hidden="false" customHeight="false" outlineLevel="0" collapsed="false">
      <c r="A116" s="5" t="s">
        <v>3757</v>
      </c>
      <c r="C116" s="22" t="n">
        <v>0.23</v>
      </c>
      <c r="D116" s="22" t="n">
        <v>13.87</v>
      </c>
      <c r="E116" s="22" t="n">
        <v>56.81</v>
      </c>
      <c r="F116" s="22" t="n">
        <v>15.82</v>
      </c>
      <c r="G116" s="22" t="n">
        <v>0.33</v>
      </c>
      <c r="H116" s="22" t="n">
        <v>12.69</v>
      </c>
      <c r="I116" s="23"/>
      <c r="J116" s="23"/>
      <c r="K116" s="6"/>
      <c r="L116" s="6" t="n">
        <f aca="false">SUM(B116:K116)</f>
        <v>99.75</v>
      </c>
    </row>
    <row r="117" customFormat="false" ht="13.5" hidden="false" customHeight="false" outlineLevel="0" collapsed="false">
      <c r="A117" s="5" t="s">
        <v>3758</v>
      </c>
      <c r="C117" s="22" t="n">
        <v>0.22</v>
      </c>
      <c r="D117" s="22" t="n">
        <v>12.06</v>
      </c>
      <c r="E117" s="22" t="n">
        <v>56.12</v>
      </c>
      <c r="F117" s="22" t="n">
        <v>19.73</v>
      </c>
      <c r="G117" s="22" t="n">
        <v>0.35</v>
      </c>
      <c r="H117" s="22" t="n">
        <v>11.12</v>
      </c>
      <c r="I117" s="23"/>
      <c r="J117" s="23"/>
      <c r="K117" s="6"/>
      <c r="L117" s="6" t="n">
        <f aca="false">SUM(B117:K117)</f>
        <v>99.6</v>
      </c>
    </row>
    <row r="118" customFormat="false" ht="13.5" hidden="false" customHeight="false" outlineLevel="0" collapsed="false">
      <c r="A118" s="5" t="s">
        <v>3759</v>
      </c>
      <c r="C118" s="22" t="n">
        <v>0.22</v>
      </c>
      <c r="D118" s="22" t="n">
        <v>16.72</v>
      </c>
      <c r="E118" s="22" t="n">
        <v>52.88</v>
      </c>
      <c r="F118" s="22" t="n">
        <v>17.67</v>
      </c>
      <c r="G118" s="22" t="n">
        <v>0.34</v>
      </c>
      <c r="H118" s="22" t="n">
        <v>11.56</v>
      </c>
      <c r="I118" s="23"/>
      <c r="J118" s="23"/>
      <c r="K118" s="6"/>
      <c r="L118" s="6" t="n">
        <f aca="false">SUM(B118:K118)</f>
        <v>99.39</v>
      </c>
    </row>
    <row r="119" customFormat="false" ht="13.5" hidden="false" customHeight="false" outlineLevel="0" collapsed="false">
      <c r="A119" s="5" t="s">
        <v>3760</v>
      </c>
      <c r="C119" s="22" t="n">
        <v>0.21</v>
      </c>
      <c r="D119" s="22" t="n">
        <v>9.92</v>
      </c>
      <c r="E119" s="22" t="n">
        <v>59.97</v>
      </c>
      <c r="F119" s="22" t="n">
        <v>16.74</v>
      </c>
      <c r="G119" s="22" t="n">
        <v>0.35</v>
      </c>
      <c r="H119" s="22" t="n">
        <v>11.88</v>
      </c>
      <c r="I119" s="23"/>
      <c r="J119" s="23"/>
      <c r="K119" s="6"/>
      <c r="L119" s="6" t="n">
        <f aca="false">SUM(B119:K119)</f>
        <v>99.07</v>
      </c>
    </row>
    <row r="120" customFormat="false" ht="13.5" hidden="false" customHeight="false" outlineLevel="0" collapsed="false">
      <c r="A120" s="5" t="s">
        <v>3761</v>
      </c>
      <c r="C120" s="22" t="n">
        <v>0.2</v>
      </c>
      <c r="D120" s="22" t="n">
        <v>16.97</v>
      </c>
      <c r="E120" s="22" t="n">
        <v>54.12</v>
      </c>
      <c r="F120" s="22" t="n">
        <v>16.66</v>
      </c>
      <c r="G120" s="22" t="n">
        <v>0.32</v>
      </c>
      <c r="H120" s="22" t="n">
        <v>12.22</v>
      </c>
      <c r="I120" s="23"/>
      <c r="J120" s="23"/>
      <c r="K120" s="6"/>
      <c r="L120" s="6" t="n">
        <f aca="false">SUM(B120:K120)</f>
        <v>100.49</v>
      </c>
    </row>
    <row r="121" customFormat="false" ht="13.5" hidden="false" customHeight="false" outlineLevel="0" collapsed="false">
      <c r="A121" s="5" t="s">
        <v>3762</v>
      </c>
      <c r="C121" s="22" t="n">
        <v>0.2</v>
      </c>
      <c r="D121" s="22" t="n">
        <v>15.7</v>
      </c>
      <c r="E121" s="22" t="n">
        <v>54.15</v>
      </c>
      <c r="F121" s="22" t="n">
        <v>17.29</v>
      </c>
      <c r="G121" s="22" t="n">
        <v>0.36</v>
      </c>
      <c r="H121" s="22" t="n">
        <v>11.91</v>
      </c>
      <c r="I121" s="23"/>
      <c r="J121" s="23"/>
      <c r="K121" s="6"/>
      <c r="L121" s="6" t="n">
        <f aca="false">SUM(B121:K121)</f>
        <v>99.61</v>
      </c>
    </row>
    <row r="122" customFormat="false" ht="13.5" hidden="false" customHeight="false" outlineLevel="0" collapsed="false">
      <c r="A122" s="5" t="s">
        <v>3763</v>
      </c>
      <c r="C122" s="22" t="n">
        <v>0.2</v>
      </c>
      <c r="D122" s="22" t="n">
        <v>15.84</v>
      </c>
      <c r="E122" s="22" t="n">
        <v>53.8</v>
      </c>
      <c r="F122" s="22" t="n">
        <v>17.55</v>
      </c>
      <c r="G122" s="22" t="n">
        <v>0.34</v>
      </c>
      <c r="H122" s="22" t="n">
        <v>11.76</v>
      </c>
      <c r="I122" s="23"/>
      <c r="J122" s="23"/>
      <c r="K122" s="6"/>
      <c r="L122" s="6" t="n">
        <f aca="false">SUM(B122:K122)</f>
        <v>99.49</v>
      </c>
    </row>
    <row r="123" customFormat="false" ht="13.5" hidden="false" customHeight="false" outlineLevel="0" collapsed="false">
      <c r="A123" s="5" t="s">
        <v>3764</v>
      </c>
      <c r="C123" s="22" t="n">
        <v>0.19</v>
      </c>
      <c r="D123" s="22" t="n">
        <v>16.74</v>
      </c>
      <c r="E123" s="22" t="n">
        <v>54.57</v>
      </c>
      <c r="F123" s="22" t="n">
        <v>16.54</v>
      </c>
      <c r="G123" s="22" t="n">
        <v>0.3</v>
      </c>
      <c r="H123" s="22" t="n">
        <v>12.62</v>
      </c>
      <c r="I123" s="23"/>
      <c r="J123" s="23"/>
      <c r="K123" s="6"/>
      <c r="L123" s="6" t="n">
        <f aca="false">SUM(B123:K123)</f>
        <v>100.96</v>
      </c>
    </row>
    <row r="124" customFormat="false" ht="13.5" hidden="false" customHeight="false" outlineLevel="0" collapsed="false">
      <c r="A124" s="5" t="s">
        <v>3765</v>
      </c>
      <c r="C124" s="22" t="n">
        <v>0.18</v>
      </c>
      <c r="D124" s="22" t="n">
        <v>8.74</v>
      </c>
      <c r="E124" s="22" t="n">
        <v>62.46</v>
      </c>
      <c r="F124" s="22" t="n">
        <v>15.01</v>
      </c>
      <c r="G124" s="22" t="n">
        <v>0.31</v>
      </c>
      <c r="H124" s="22" t="n">
        <v>12.7</v>
      </c>
      <c r="I124" s="23"/>
      <c r="J124" s="23"/>
      <c r="K124" s="6"/>
      <c r="L124" s="6" t="n">
        <f aca="false">SUM(B124:K124)</f>
        <v>99.4</v>
      </c>
    </row>
    <row r="125" customFormat="false" ht="13.5" hidden="false" customHeight="false" outlineLevel="0" collapsed="false">
      <c r="A125" s="5" t="s">
        <v>3766</v>
      </c>
      <c r="C125" s="22" t="n">
        <v>0.18</v>
      </c>
      <c r="D125" s="22" t="n">
        <v>14.79</v>
      </c>
      <c r="E125" s="22" t="n">
        <v>55.09</v>
      </c>
      <c r="F125" s="22" t="n">
        <v>17.33</v>
      </c>
      <c r="G125" s="22" t="n">
        <v>0.34</v>
      </c>
      <c r="H125" s="22" t="n">
        <v>12.77</v>
      </c>
      <c r="I125" s="23"/>
      <c r="J125" s="23"/>
      <c r="K125" s="6"/>
      <c r="L125" s="6" t="n">
        <f aca="false">SUM(B125:K125)</f>
        <v>100.5</v>
      </c>
    </row>
    <row r="126" customFormat="false" ht="13.5" hidden="false" customHeight="false" outlineLevel="0" collapsed="false">
      <c r="A126" s="5" t="s">
        <v>3767</v>
      </c>
      <c r="C126" s="22" t="n">
        <v>0.18</v>
      </c>
      <c r="D126" s="22" t="n">
        <v>28.07</v>
      </c>
      <c r="E126" s="22" t="n">
        <v>42.35</v>
      </c>
      <c r="F126" s="22" t="n">
        <v>12.81</v>
      </c>
      <c r="G126" s="22" t="n">
        <v>0.19</v>
      </c>
      <c r="H126" s="22" t="n">
        <v>16.4</v>
      </c>
      <c r="I126" s="23"/>
      <c r="J126" s="23"/>
      <c r="K126" s="6"/>
      <c r="L126" s="6" t="n">
        <f aca="false">SUM(B126:K126)</f>
        <v>100</v>
      </c>
    </row>
    <row r="127" customFormat="false" ht="13.5" hidden="false" customHeight="false" outlineLevel="0" collapsed="false">
      <c r="A127" s="5" t="s">
        <v>3768</v>
      </c>
      <c r="C127" s="22" t="n">
        <v>0.17</v>
      </c>
      <c r="D127" s="22" t="n">
        <v>10.2</v>
      </c>
      <c r="E127" s="22" t="n">
        <v>62.84</v>
      </c>
      <c r="F127" s="22" t="n">
        <v>13.41</v>
      </c>
      <c r="G127" s="22" t="n">
        <v>0.3</v>
      </c>
      <c r="H127" s="22" t="n">
        <v>13.4</v>
      </c>
      <c r="I127" s="23"/>
      <c r="J127" s="23"/>
      <c r="K127" s="6"/>
      <c r="L127" s="6" t="n">
        <f aca="false">SUM(B127:K127)</f>
        <v>100.32</v>
      </c>
    </row>
    <row r="128" customFormat="false" ht="13.5" hidden="false" customHeight="false" outlineLevel="0" collapsed="false">
      <c r="A128" s="5" t="s">
        <v>3769</v>
      </c>
      <c r="C128" s="22" t="n">
        <v>0.17</v>
      </c>
      <c r="D128" s="22" t="n">
        <v>17</v>
      </c>
      <c r="E128" s="22" t="n">
        <v>52.54</v>
      </c>
      <c r="F128" s="22" t="n">
        <v>17.43</v>
      </c>
      <c r="G128" s="22" t="n">
        <v>0.3</v>
      </c>
      <c r="H128" s="22" t="n">
        <v>11.71</v>
      </c>
      <c r="I128" s="23"/>
      <c r="J128" s="23"/>
      <c r="K128" s="6"/>
      <c r="L128" s="6" t="n">
        <f aca="false">SUM(B128:K128)</f>
        <v>99.15</v>
      </c>
    </row>
    <row r="129" customFormat="false" ht="13.5" hidden="false" customHeight="false" outlineLevel="0" collapsed="false">
      <c r="A129" s="5" t="s">
        <v>3770</v>
      </c>
      <c r="C129" s="22" t="n">
        <v>0.17</v>
      </c>
      <c r="D129" s="22" t="n">
        <v>10.6</v>
      </c>
      <c r="E129" s="22" t="n">
        <v>60.68</v>
      </c>
      <c r="F129" s="22" t="n">
        <v>16.25</v>
      </c>
      <c r="G129" s="22" t="n">
        <v>0.35</v>
      </c>
      <c r="H129" s="22" t="n">
        <v>11.74</v>
      </c>
      <c r="I129" s="23"/>
      <c r="J129" s="23"/>
      <c r="K129" s="6"/>
      <c r="L129" s="6" t="n">
        <f aca="false">SUM(B129:K129)</f>
        <v>99.79</v>
      </c>
    </row>
    <row r="130" customFormat="false" ht="13.5" hidden="false" customHeight="false" outlineLevel="0" collapsed="false">
      <c r="A130" s="5" t="s">
        <v>3771</v>
      </c>
      <c r="C130" s="22" t="n">
        <v>0.16</v>
      </c>
      <c r="D130" s="22" t="n">
        <v>15.43</v>
      </c>
      <c r="E130" s="22" t="n">
        <v>55.95</v>
      </c>
      <c r="F130" s="22" t="n">
        <v>17.52</v>
      </c>
      <c r="G130" s="22" t="n">
        <v>0.35</v>
      </c>
      <c r="H130" s="22" t="n">
        <v>11.56</v>
      </c>
      <c r="I130" s="23"/>
      <c r="J130" s="23"/>
      <c r="K130" s="6"/>
      <c r="L130" s="6" t="n">
        <f aca="false">SUM(B130:K130)</f>
        <v>100.97</v>
      </c>
    </row>
    <row r="131" customFormat="false" ht="13.5" hidden="false" customHeight="false" outlineLevel="0" collapsed="false">
      <c r="A131" s="5" t="s">
        <v>3772</v>
      </c>
      <c r="C131" s="22" t="n">
        <v>0.16</v>
      </c>
      <c r="D131" s="22" t="n">
        <v>10.31</v>
      </c>
      <c r="E131" s="22" t="n">
        <v>61.69</v>
      </c>
      <c r="F131" s="22" t="n">
        <v>16.23</v>
      </c>
      <c r="G131" s="22" t="n">
        <v>0.34</v>
      </c>
      <c r="H131" s="22" t="n">
        <v>12.22</v>
      </c>
      <c r="I131" s="23"/>
      <c r="J131" s="23"/>
      <c r="K131" s="6"/>
      <c r="L131" s="6" t="n">
        <f aca="false">SUM(B131:K131)</f>
        <v>100.95</v>
      </c>
    </row>
    <row r="132" customFormat="false" ht="13.5" hidden="false" customHeight="false" outlineLevel="0" collapsed="false">
      <c r="A132" s="5" t="s">
        <v>3773</v>
      </c>
      <c r="C132" s="22" t="n">
        <v>0.15</v>
      </c>
      <c r="D132" s="22" t="n">
        <v>16.02</v>
      </c>
      <c r="E132" s="22" t="n">
        <v>55.64</v>
      </c>
      <c r="F132" s="22" t="n">
        <v>16.61</v>
      </c>
      <c r="G132" s="22" t="n">
        <v>0.29</v>
      </c>
      <c r="H132" s="22" t="n">
        <v>10.68</v>
      </c>
      <c r="I132" s="23"/>
      <c r="J132" s="23"/>
      <c r="K132" s="6"/>
      <c r="L132" s="6" t="n">
        <f aca="false">SUM(B132:K132)</f>
        <v>99.39</v>
      </c>
    </row>
    <row r="133" customFormat="false" ht="13.5" hidden="false" customHeight="false" outlineLevel="0" collapsed="false">
      <c r="A133" s="5" t="s">
        <v>3774</v>
      </c>
      <c r="C133" s="22" t="n">
        <v>0.15</v>
      </c>
      <c r="D133" s="22" t="n">
        <v>13.26</v>
      </c>
      <c r="E133" s="22" t="n">
        <v>55.55</v>
      </c>
      <c r="F133" s="22" t="n">
        <v>18.62</v>
      </c>
      <c r="G133" s="22" t="n">
        <v>0.36</v>
      </c>
      <c r="H133" s="22" t="n">
        <v>11.19</v>
      </c>
      <c r="I133" s="23"/>
      <c r="J133" s="23"/>
      <c r="K133" s="6"/>
      <c r="L133" s="6" t="n">
        <f aca="false">SUM(B133:K133)</f>
        <v>99.13</v>
      </c>
    </row>
    <row r="134" customFormat="false" ht="13.5" hidden="false" customHeight="false" outlineLevel="0" collapsed="false">
      <c r="A134" s="5" t="s">
        <v>3775</v>
      </c>
      <c r="C134" s="22" t="n">
        <v>0.15</v>
      </c>
      <c r="D134" s="22" t="n">
        <v>10.21</v>
      </c>
      <c r="E134" s="22" t="n">
        <v>62.01</v>
      </c>
      <c r="F134" s="22" t="n">
        <v>15.93</v>
      </c>
      <c r="G134" s="22" t="n">
        <v>0.32</v>
      </c>
      <c r="H134" s="22" t="n">
        <v>11.89</v>
      </c>
      <c r="I134" s="23"/>
      <c r="J134" s="23"/>
      <c r="K134" s="6"/>
      <c r="L134" s="6" t="n">
        <f aca="false">SUM(B134:K134)</f>
        <v>100.51</v>
      </c>
    </row>
    <row r="135" customFormat="false" ht="13.5" hidden="false" customHeight="false" outlineLevel="0" collapsed="false">
      <c r="A135" s="5" t="s">
        <v>3776</v>
      </c>
      <c r="C135" s="22" t="n">
        <v>0.13</v>
      </c>
      <c r="D135" s="22" t="n">
        <v>30.87</v>
      </c>
      <c r="E135" s="22" t="n">
        <v>40.13</v>
      </c>
      <c r="F135" s="22" t="n">
        <v>15.36</v>
      </c>
      <c r="G135" s="22" t="n">
        <v>0.26</v>
      </c>
      <c r="H135" s="22" t="n">
        <v>13.84</v>
      </c>
      <c r="I135" s="23"/>
      <c r="J135" s="23"/>
      <c r="K135" s="6"/>
      <c r="L135" s="6" t="n">
        <f aca="false">SUM(B135:K135)</f>
        <v>100.59</v>
      </c>
    </row>
    <row r="136" customFormat="false" ht="13.5" hidden="false" customHeight="false" outlineLevel="0" collapsed="false">
      <c r="A136" s="5" t="s">
        <v>3777</v>
      </c>
      <c r="C136" s="22" t="n">
        <v>0.13</v>
      </c>
      <c r="D136" s="22" t="n">
        <v>13.65</v>
      </c>
      <c r="E136" s="22" t="n">
        <v>56.52</v>
      </c>
      <c r="F136" s="22" t="n">
        <v>18.03</v>
      </c>
      <c r="G136" s="22" t="n">
        <v>0.35</v>
      </c>
      <c r="H136" s="22" t="n">
        <v>11.94</v>
      </c>
      <c r="I136" s="23"/>
      <c r="J136" s="23"/>
      <c r="K136" s="6"/>
      <c r="L136" s="6" t="n">
        <f aca="false">SUM(B136:K136)</f>
        <v>100.62</v>
      </c>
    </row>
    <row r="137" customFormat="false" ht="13.5" hidden="false" customHeight="false" outlineLevel="0" collapsed="false">
      <c r="A137" s="5" t="s">
        <v>3778</v>
      </c>
      <c r="C137" s="22" t="n">
        <v>0.13</v>
      </c>
      <c r="D137" s="22" t="n">
        <v>15.73</v>
      </c>
      <c r="E137" s="22" t="n">
        <v>54.98</v>
      </c>
      <c r="F137" s="22" t="n">
        <v>16.47</v>
      </c>
      <c r="G137" s="22" t="n">
        <v>0.3</v>
      </c>
      <c r="H137" s="22" t="n">
        <v>11.91</v>
      </c>
      <c r="I137" s="23"/>
      <c r="J137" s="23"/>
      <c r="K137" s="6"/>
      <c r="L137" s="6" t="n">
        <f aca="false">SUM(B137:K137)</f>
        <v>99.52</v>
      </c>
    </row>
    <row r="138" customFormat="false" ht="13.5" hidden="false" customHeight="false" outlineLevel="0" collapsed="false">
      <c r="A138" s="5" t="s">
        <v>3779</v>
      </c>
      <c r="C138" s="22" t="n">
        <v>0.13</v>
      </c>
      <c r="D138" s="22" t="n">
        <v>11.92</v>
      </c>
      <c r="E138" s="22" t="n">
        <v>55.52</v>
      </c>
      <c r="F138" s="22" t="n">
        <v>20.53</v>
      </c>
      <c r="G138" s="22" t="n">
        <v>0.31</v>
      </c>
      <c r="H138" s="22" t="n">
        <v>11.14</v>
      </c>
      <c r="I138" s="23"/>
      <c r="J138" s="23"/>
      <c r="K138" s="6"/>
      <c r="L138" s="6" t="n">
        <f aca="false">SUM(B138:K138)</f>
        <v>99.55</v>
      </c>
    </row>
    <row r="139" customFormat="false" ht="13.5" hidden="false" customHeight="false" outlineLevel="0" collapsed="false">
      <c r="A139" s="5" t="s">
        <v>3780</v>
      </c>
      <c r="C139" s="22" t="n">
        <v>0.13</v>
      </c>
      <c r="D139" s="22" t="n">
        <v>10.25</v>
      </c>
      <c r="E139" s="22" t="n">
        <v>58.55</v>
      </c>
      <c r="F139" s="22" t="n">
        <v>20.01</v>
      </c>
      <c r="G139" s="22" t="n">
        <v>0.38</v>
      </c>
      <c r="H139" s="22" t="n">
        <v>11.51</v>
      </c>
      <c r="I139" s="23"/>
      <c r="J139" s="23"/>
      <c r="K139" s="6"/>
      <c r="L139" s="6" t="n">
        <f aca="false">SUM(B139:K139)</f>
        <v>100.83</v>
      </c>
    </row>
    <row r="140" customFormat="false" ht="13.5" hidden="false" customHeight="false" outlineLevel="0" collapsed="false">
      <c r="A140" s="5" t="s">
        <v>3781</v>
      </c>
      <c r="C140" s="22" t="n">
        <v>0.13</v>
      </c>
      <c r="D140" s="22" t="n">
        <v>8.56</v>
      </c>
      <c r="E140" s="22" t="n">
        <v>58.97</v>
      </c>
      <c r="F140" s="22" t="n">
        <v>20.39</v>
      </c>
      <c r="G140" s="22" t="n">
        <v>0.35</v>
      </c>
      <c r="H140" s="22" t="n">
        <v>11.68</v>
      </c>
      <c r="I140" s="23"/>
      <c r="J140" s="23"/>
      <c r="K140" s="6"/>
      <c r="L140" s="6" t="n">
        <f aca="false">SUM(B140:K140)</f>
        <v>100.08</v>
      </c>
    </row>
    <row r="141" customFormat="false" ht="13.5" hidden="false" customHeight="false" outlineLevel="0" collapsed="false">
      <c r="A141" s="5" t="s">
        <v>3782</v>
      </c>
      <c r="C141" s="22" t="n">
        <v>0.12</v>
      </c>
      <c r="D141" s="22" t="n">
        <v>13.88</v>
      </c>
      <c r="E141" s="22" t="n">
        <v>57.52</v>
      </c>
      <c r="F141" s="22" t="n">
        <v>16.85</v>
      </c>
      <c r="G141" s="22" t="n">
        <v>0.32</v>
      </c>
      <c r="H141" s="22" t="n">
        <v>11.95</v>
      </c>
      <c r="I141" s="23"/>
      <c r="J141" s="23"/>
      <c r="K141" s="6"/>
      <c r="L141" s="6" t="n">
        <f aca="false">SUM(B141:K141)</f>
        <v>100.64</v>
      </c>
    </row>
    <row r="142" customFormat="false" ht="13.5" hidden="false" customHeight="false" outlineLevel="0" collapsed="false">
      <c r="A142" s="5" t="s">
        <v>3783</v>
      </c>
      <c r="C142" s="22" t="n">
        <v>0.11</v>
      </c>
      <c r="D142" s="22" t="n">
        <v>12.88</v>
      </c>
      <c r="E142" s="22" t="n">
        <v>57.27</v>
      </c>
      <c r="F142" s="22" t="n">
        <v>18.67</v>
      </c>
      <c r="G142" s="22" t="n">
        <v>0.33</v>
      </c>
      <c r="H142" s="22" t="n">
        <v>10.49</v>
      </c>
      <c r="I142" s="23"/>
      <c r="J142" s="23"/>
      <c r="K142" s="6"/>
      <c r="L142" s="6" t="n">
        <f aca="false">SUM(B142:K142)</f>
        <v>99.75</v>
      </c>
    </row>
    <row r="143" customFormat="false" ht="13.5" hidden="false" customHeight="false" outlineLevel="0" collapsed="false">
      <c r="A143" s="5" t="s">
        <v>3784</v>
      </c>
      <c r="C143" s="22" t="n">
        <v>0.11</v>
      </c>
      <c r="D143" s="22" t="n">
        <v>13.88</v>
      </c>
      <c r="E143" s="22" t="n">
        <v>55.75</v>
      </c>
      <c r="F143" s="22" t="n">
        <v>17.96</v>
      </c>
      <c r="G143" s="22" t="n">
        <v>0.36</v>
      </c>
      <c r="H143" s="22" t="n">
        <v>12.31</v>
      </c>
      <c r="I143" s="23"/>
      <c r="J143" s="23"/>
      <c r="K143" s="6"/>
      <c r="L143" s="6" t="n">
        <f aca="false">SUM(B143:K143)</f>
        <v>100.37</v>
      </c>
    </row>
    <row r="144" customFormat="false" ht="13.5" hidden="false" customHeight="false" outlineLevel="0" collapsed="false">
      <c r="A144" s="5" t="s">
        <v>3785</v>
      </c>
      <c r="C144" s="22" t="n">
        <v>0.1</v>
      </c>
      <c r="D144" s="22" t="n">
        <v>16.01</v>
      </c>
      <c r="E144" s="22" t="n">
        <v>54.44</v>
      </c>
      <c r="F144" s="22" t="n">
        <v>16.97</v>
      </c>
      <c r="G144" s="22" t="n">
        <v>0.3</v>
      </c>
      <c r="H144" s="22" t="n">
        <v>12.02</v>
      </c>
      <c r="I144" s="23"/>
      <c r="J144" s="23"/>
      <c r="K144" s="6"/>
      <c r="L144" s="6" t="n">
        <f aca="false">SUM(B144:K144)</f>
        <v>99.84</v>
      </c>
    </row>
    <row r="145" customFormat="false" ht="13.5" hidden="false" customHeight="false" outlineLevel="0" collapsed="false">
      <c r="A145" s="5" t="s">
        <v>3786</v>
      </c>
      <c r="C145" s="22" t="n">
        <v>0.09</v>
      </c>
      <c r="D145" s="22" t="n">
        <v>16.2</v>
      </c>
      <c r="E145" s="22" t="n">
        <v>53.29</v>
      </c>
      <c r="F145" s="22" t="n">
        <v>17.63</v>
      </c>
      <c r="G145" s="22" t="n">
        <v>0.32</v>
      </c>
      <c r="H145" s="22" t="n">
        <v>11.82</v>
      </c>
      <c r="I145" s="23"/>
      <c r="J145" s="23"/>
      <c r="K145" s="6"/>
      <c r="L145" s="6" t="n">
        <f aca="false">SUM(B145:K145)</f>
        <v>99.35</v>
      </c>
    </row>
    <row r="146" customFormat="false" ht="13.5" hidden="false" customHeight="false" outlineLevel="0" collapsed="false">
      <c r="A146" s="5" t="s">
        <v>3787</v>
      </c>
      <c r="C146" s="22" t="n">
        <v>0.09</v>
      </c>
      <c r="D146" s="22" t="n">
        <v>13.48</v>
      </c>
      <c r="E146" s="22" t="n">
        <v>56.8</v>
      </c>
      <c r="F146" s="22" t="n">
        <v>17.81</v>
      </c>
      <c r="G146" s="22" t="n">
        <v>0.34</v>
      </c>
      <c r="H146" s="22" t="n">
        <v>11.52</v>
      </c>
      <c r="I146" s="23"/>
      <c r="J146" s="23"/>
      <c r="K146" s="6"/>
      <c r="L146" s="6" t="n">
        <f aca="false">SUM(B146:K146)</f>
        <v>100.04</v>
      </c>
    </row>
    <row r="147" customFormat="false" ht="13.5" hidden="false" customHeight="false" outlineLevel="0" collapsed="false">
      <c r="A147" s="5" t="s">
        <v>3788</v>
      </c>
      <c r="C147" s="22" t="n">
        <v>0.08</v>
      </c>
      <c r="D147" s="22" t="n">
        <v>12.92</v>
      </c>
      <c r="E147" s="22" t="n">
        <v>58.69</v>
      </c>
      <c r="F147" s="22" t="n">
        <v>16.82</v>
      </c>
      <c r="G147" s="22" t="n">
        <v>0.35</v>
      </c>
      <c r="H147" s="22" t="n">
        <v>11.78</v>
      </c>
      <c r="I147" s="23"/>
      <c r="J147" s="23"/>
      <c r="K147" s="6"/>
      <c r="L147" s="6" t="n">
        <f aca="false">SUM(B147:K147)</f>
        <v>100.64</v>
      </c>
    </row>
    <row r="148" customFormat="false" ht="13.5" hidden="false" customHeight="false" outlineLevel="0" collapsed="false">
      <c r="A148" s="5" t="s">
        <v>3789</v>
      </c>
      <c r="C148" s="22" t="n">
        <v>0.08</v>
      </c>
      <c r="D148" s="22" t="n">
        <v>13.34</v>
      </c>
      <c r="E148" s="22" t="n">
        <v>58.23</v>
      </c>
      <c r="F148" s="22" t="n">
        <v>16.68</v>
      </c>
      <c r="G148" s="22" t="n">
        <v>0.35</v>
      </c>
      <c r="H148" s="22" t="n">
        <v>11.98</v>
      </c>
      <c r="I148" s="23"/>
      <c r="J148" s="23"/>
      <c r="K148" s="6"/>
      <c r="L148" s="6" t="n">
        <f aca="false">SUM(B148:K148)</f>
        <v>100.66</v>
      </c>
    </row>
    <row r="149" customFormat="false" ht="13.5" hidden="false" customHeight="false" outlineLevel="0" collapsed="false">
      <c r="A149" s="5" t="s">
        <v>3790</v>
      </c>
      <c r="C149" s="22" t="n">
        <v>0.08</v>
      </c>
      <c r="D149" s="22" t="n">
        <v>9.83</v>
      </c>
      <c r="E149" s="22" t="n">
        <v>61.56</v>
      </c>
      <c r="F149" s="22" t="n">
        <v>15.18</v>
      </c>
      <c r="G149" s="22" t="n">
        <v>0.34</v>
      </c>
      <c r="H149" s="22" t="n">
        <v>13.29</v>
      </c>
      <c r="I149" s="23"/>
      <c r="J149" s="23"/>
      <c r="K149" s="6"/>
      <c r="L149" s="6" t="n">
        <f aca="false">SUM(B149:K149)</f>
        <v>100.28</v>
      </c>
    </row>
    <row r="150" customFormat="false" ht="13.5" hidden="false" customHeight="false" outlineLevel="0" collapsed="false">
      <c r="A150" s="5" t="s">
        <v>3791</v>
      </c>
      <c r="C150" s="22" t="n">
        <v>0.08</v>
      </c>
      <c r="D150" s="22" t="n">
        <v>12.69</v>
      </c>
      <c r="E150" s="22" t="n">
        <v>57.42</v>
      </c>
      <c r="F150" s="22" t="n">
        <v>17.8</v>
      </c>
      <c r="G150" s="22" t="n">
        <v>0.35</v>
      </c>
      <c r="H150" s="22" t="n">
        <v>11.85</v>
      </c>
      <c r="I150" s="23"/>
      <c r="J150" s="23"/>
      <c r="K150" s="6"/>
      <c r="L150" s="6" t="n">
        <f aca="false">SUM(B150:K150)</f>
        <v>100.19</v>
      </c>
    </row>
    <row r="151" customFormat="false" ht="13.5" hidden="false" customHeight="false" outlineLevel="0" collapsed="false">
      <c r="A151" s="5" t="s">
        <v>3792</v>
      </c>
      <c r="C151" s="22" t="n">
        <v>0.07</v>
      </c>
      <c r="D151" s="22" t="n">
        <v>7.13</v>
      </c>
      <c r="E151" s="22" t="n">
        <v>64.44</v>
      </c>
      <c r="F151" s="22" t="n">
        <v>17.33</v>
      </c>
      <c r="G151" s="22" t="n">
        <v>0.3</v>
      </c>
      <c r="H151" s="22" t="n">
        <v>11.35</v>
      </c>
      <c r="I151" s="23"/>
      <c r="J151" s="23"/>
      <c r="K151" s="6"/>
      <c r="L151" s="6" t="n">
        <f aca="false">SUM(B151:K151)</f>
        <v>100.62</v>
      </c>
    </row>
    <row r="152" customFormat="false" ht="13.5" hidden="false" customHeight="false" outlineLevel="0" collapsed="false">
      <c r="A152" s="5" t="s">
        <v>3793</v>
      </c>
      <c r="C152" s="22" t="n">
        <v>0.07</v>
      </c>
      <c r="D152" s="22" t="n">
        <v>12.32</v>
      </c>
      <c r="E152" s="22" t="n">
        <v>55.21</v>
      </c>
      <c r="F152" s="22" t="n">
        <v>19.95</v>
      </c>
      <c r="G152" s="22" t="n">
        <v>0.38</v>
      </c>
      <c r="H152" s="22" t="n">
        <v>11.53</v>
      </c>
      <c r="I152" s="23"/>
      <c r="J152" s="23"/>
      <c r="K152" s="6"/>
      <c r="L152" s="6" t="n">
        <f aca="false">SUM(B152:K152)</f>
        <v>99.46</v>
      </c>
    </row>
    <row r="153" customFormat="false" ht="13.5" hidden="false" customHeight="false" outlineLevel="0" collapsed="false">
      <c r="A153" s="5" t="s">
        <v>3794</v>
      </c>
      <c r="C153" s="22" t="n">
        <v>0.07</v>
      </c>
      <c r="D153" s="22" t="n">
        <v>15.01</v>
      </c>
      <c r="E153" s="22" t="n">
        <v>56.06</v>
      </c>
      <c r="F153" s="22" t="n">
        <v>15.15</v>
      </c>
      <c r="G153" s="22" t="n">
        <v>0.33</v>
      </c>
      <c r="H153" s="22" t="n">
        <v>12.92</v>
      </c>
      <c r="I153" s="23"/>
      <c r="J153" s="23"/>
      <c r="K153" s="6"/>
      <c r="L153" s="6" t="n">
        <f aca="false">SUM(B153:K153)</f>
        <v>99.54</v>
      </c>
    </row>
    <row r="154" customFormat="false" ht="13.5" hidden="false" customHeight="false" outlineLevel="0" collapsed="false">
      <c r="A154" s="5" t="s">
        <v>3795</v>
      </c>
      <c r="C154" s="22" t="n">
        <v>0.07</v>
      </c>
      <c r="D154" s="22" t="n">
        <v>12.08</v>
      </c>
      <c r="E154" s="22" t="n">
        <v>58.47</v>
      </c>
      <c r="F154" s="22" t="n">
        <v>17</v>
      </c>
      <c r="G154" s="22" t="n">
        <v>0.3</v>
      </c>
      <c r="H154" s="22" t="n">
        <v>12.62</v>
      </c>
      <c r="I154" s="23"/>
      <c r="J154" s="23"/>
      <c r="K154" s="6"/>
      <c r="L154" s="6" t="n">
        <f aca="false">SUM(B154:K154)</f>
        <v>100.54</v>
      </c>
    </row>
    <row r="155" customFormat="false" ht="13.5" hidden="false" customHeight="false" outlineLevel="0" collapsed="false">
      <c r="A155" s="5" t="s">
        <v>3796</v>
      </c>
      <c r="C155" s="22" t="n">
        <v>0.06</v>
      </c>
      <c r="D155" s="22" t="n">
        <v>12.5</v>
      </c>
      <c r="E155" s="22" t="n">
        <v>58.46</v>
      </c>
      <c r="F155" s="22" t="n">
        <v>17.99</v>
      </c>
      <c r="G155" s="22" t="n">
        <v>0.32</v>
      </c>
      <c r="H155" s="22" t="n">
        <v>11.19</v>
      </c>
      <c r="I155" s="23"/>
      <c r="J155" s="23"/>
      <c r="K155" s="6"/>
      <c r="L155" s="6" t="n">
        <f aca="false">SUM(B155:K155)</f>
        <v>100.52</v>
      </c>
    </row>
    <row r="156" customFormat="false" ht="13.5" hidden="false" customHeight="false" outlineLevel="0" collapsed="false">
      <c r="A156" s="5" t="s">
        <v>3797</v>
      </c>
      <c r="C156" s="22" t="n">
        <v>0.06</v>
      </c>
      <c r="D156" s="22" t="n">
        <v>13.48</v>
      </c>
      <c r="E156" s="22" t="n">
        <v>56.82</v>
      </c>
      <c r="F156" s="22" t="n">
        <v>16.25</v>
      </c>
      <c r="G156" s="22" t="n">
        <v>0.37</v>
      </c>
      <c r="H156" s="22" t="n">
        <v>12.89</v>
      </c>
      <c r="I156" s="23"/>
      <c r="J156" s="23"/>
      <c r="K156" s="6"/>
      <c r="L156" s="6" t="n">
        <f aca="false">SUM(B156:K156)</f>
        <v>99.87</v>
      </c>
    </row>
    <row r="157" customFormat="false" ht="13.5" hidden="false" customHeight="false" outlineLevel="0" collapsed="false">
      <c r="A157" s="5" t="s">
        <v>3798</v>
      </c>
      <c r="C157" s="22" t="n">
        <v>0.05</v>
      </c>
      <c r="D157" s="22" t="n">
        <v>11.93</v>
      </c>
      <c r="E157" s="22" t="n">
        <v>58.86</v>
      </c>
      <c r="F157" s="22" t="n">
        <v>16.4</v>
      </c>
      <c r="G157" s="22" t="n">
        <v>0.35</v>
      </c>
      <c r="H157" s="22" t="n">
        <v>11.53</v>
      </c>
      <c r="I157" s="23"/>
      <c r="J157" s="23"/>
      <c r="K157" s="6"/>
      <c r="L157" s="6" t="n">
        <f aca="false">SUM(B157:K157)</f>
        <v>99.12</v>
      </c>
    </row>
    <row r="158" customFormat="false" ht="13.5" hidden="false" customHeight="false" outlineLevel="0" collapsed="false">
      <c r="A158" s="5" t="s">
        <v>3799</v>
      </c>
      <c r="C158" s="22" t="n">
        <v>0.04</v>
      </c>
      <c r="D158" s="22" t="n">
        <v>14.37</v>
      </c>
      <c r="E158" s="22" t="n">
        <v>56.61</v>
      </c>
      <c r="F158" s="22" t="n">
        <v>16.77</v>
      </c>
      <c r="G158" s="22" t="n">
        <v>0.33</v>
      </c>
      <c r="H158" s="22" t="n">
        <v>11.23</v>
      </c>
      <c r="I158" s="23"/>
      <c r="J158" s="23"/>
      <c r="K158" s="6"/>
      <c r="L158" s="6" t="n">
        <f aca="false">SUM(B158:K158)</f>
        <v>99.35</v>
      </c>
    </row>
    <row r="159" customFormat="false" ht="13.5" hidden="false" customHeight="false" outlineLevel="0" collapsed="false">
      <c r="A159" s="5" t="s">
        <v>3800</v>
      </c>
      <c r="C159" s="22" t="n">
        <v>0.03</v>
      </c>
      <c r="D159" s="22" t="n">
        <v>12.94</v>
      </c>
      <c r="E159" s="22" t="n">
        <v>56.03</v>
      </c>
      <c r="F159" s="22" t="n">
        <v>18.73</v>
      </c>
      <c r="G159" s="22" t="n">
        <v>0.29</v>
      </c>
      <c r="H159" s="22" t="n">
        <v>11.43</v>
      </c>
      <c r="I159" s="23"/>
      <c r="J159" s="23"/>
      <c r="K159" s="6"/>
      <c r="L159" s="6" t="n">
        <f aca="false">SUM(B159:K159)</f>
        <v>99.45</v>
      </c>
    </row>
    <row r="160" customFormat="false" ht="13.5" hidden="false" customHeight="false" outlineLevel="0" collapsed="false">
      <c r="A160" s="5" t="s">
        <v>3801</v>
      </c>
      <c r="C160" s="22" t="n">
        <v>0.03</v>
      </c>
      <c r="D160" s="22" t="n">
        <v>46.45</v>
      </c>
      <c r="E160" s="22" t="n">
        <v>21.33</v>
      </c>
      <c r="F160" s="22" t="n">
        <v>17.78</v>
      </c>
      <c r="G160" s="22" t="n">
        <v>0.18</v>
      </c>
      <c r="H160" s="22" t="n">
        <v>14.64</v>
      </c>
      <c r="I160" s="23"/>
      <c r="J160" s="23"/>
      <c r="K160" s="6"/>
      <c r="L160" s="6" t="n">
        <f aca="false">SUM(B160:K160)</f>
        <v>100.41</v>
      </c>
    </row>
    <row r="161" customFormat="false" ht="13.5" hidden="false" customHeight="false" outlineLevel="0" collapsed="false">
      <c r="A161" s="5" t="s">
        <v>3802</v>
      </c>
      <c r="C161" s="22" t="n">
        <v>0.03</v>
      </c>
      <c r="D161" s="22" t="n">
        <v>11.31</v>
      </c>
      <c r="E161" s="22" t="n">
        <v>56.66</v>
      </c>
      <c r="F161" s="22" t="n">
        <v>19.36</v>
      </c>
      <c r="G161" s="22" t="n">
        <v>0.38</v>
      </c>
      <c r="H161" s="22" t="n">
        <v>12.08</v>
      </c>
      <c r="I161" s="23"/>
      <c r="J161" s="23"/>
      <c r="K161" s="6"/>
      <c r="L161" s="6" t="n">
        <f aca="false">SUM(B161:K161)</f>
        <v>99.82</v>
      </c>
    </row>
    <row r="162" customFormat="false" ht="13.5" hidden="false" customHeight="false" outlineLevel="0" collapsed="false">
      <c r="A162" s="5" t="s">
        <v>3803</v>
      </c>
      <c r="C162" s="22" t="n">
        <v>0.02</v>
      </c>
      <c r="D162" s="22" t="n">
        <v>44.36</v>
      </c>
      <c r="E162" s="22" t="n">
        <v>27.66</v>
      </c>
      <c r="F162" s="22" t="n">
        <v>11.31</v>
      </c>
      <c r="G162" s="22" t="n">
        <v>0.2</v>
      </c>
      <c r="H162" s="22" t="n">
        <v>16.44</v>
      </c>
      <c r="I162" s="23"/>
      <c r="J162" s="23"/>
      <c r="K162" s="6"/>
      <c r="L162" s="6" t="n">
        <f aca="false">SUM(B162:K162)</f>
        <v>99.99</v>
      </c>
    </row>
    <row r="163" customFormat="false" ht="13.5" hidden="false" customHeight="false" outlineLevel="0" collapsed="false">
      <c r="A163" s="5" t="s">
        <v>3804</v>
      </c>
      <c r="C163" s="22" t="n">
        <v>0.02</v>
      </c>
      <c r="D163" s="22" t="n">
        <v>44.55</v>
      </c>
      <c r="E163" s="22" t="n">
        <v>27.51</v>
      </c>
      <c r="F163" s="22" t="n">
        <v>11.41</v>
      </c>
      <c r="G163" s="22" t="n">
        <v>0.16</v>
      </c>
      <c r="H163" s="22" t="n">
        <v>15.63</v>
      </c>
      <c r="I163" s="23"/>
      <c r="J163" s="23"/>
      <c r="K163" s="6"/>
      <c r="L163" s="6" t="n">
        <f aca="false">SUM(B163:K163)</f>
        <v>99.28</v>
      </c>
    </row>
    <row r="164" customFormat="false" ht="13.5" hidden="false" customHeight="false" outlineLevel="0" collapsed="false">
      <c r="A164" s="5" t="s">
        <v>3805</v>
      </c>
      <c r="C164" s="22" t="n">
        <v>0.01</v>
      </c>
      <c r="D164" s="22" t="n">
        <v>34.92</v>
      </c>
      <c r="E164" s="22" t="n">
        <v>34.74</v>
      </c>
      <c r="F164" s="22" t="n">
        <v>15.4</v>
      </c>
      <c r="G164" s="22" t="n">
        <v>0.25</v>
      </c>
      <c r="H164" s="22" t="n">
        <v>14.29</v>
      </c>
      <c r="I164" s="23"/>
      <c r="J164" s="23"/>
      <c r="K164" s="6"/>
      <c r="L164" s="6" t="n">
        <f aca="false">SUM(B164:K164)</f>
        <v>99.61</v>
      </c>
    </row>
    <row r="165" customFormat="false" ht="13.5" hidden="false" customHeight="false" outlineLevel="0" collapsed="false">
      <c r="A165" s="5" t="s">
        <v>3806</v>
      </c>
      <c r="C165" s="23"/>
      <c r="D165" s="22" t="n">
        <v>33.06</v>
      </c>
      <c r="E165" s="22" t="n">
        <v>35.58</v>
      </c>
      <c r="F165" s="22" t="n">
        <v>16.12</v>
      </c>
      <c r="G165" s="22" t="n">
        <v>0.25</v>
      </c>
      <c r="H165" s="22" t="n">
        <v>14.22</v>
      </c>
      <c r="I165" s="23"/>
      <c r="J165" s="23"/>
      <c r="K165" s="6"/>
      <c r="L165" s="6" t="n">
        <f aca="false">SUM(B165:K165)</f>
        <v>99.23</v>
      </c>
    </row>
    <row r="166" customFormat="false" ht="13.5" hidden="false" customHeight="false" outlineLevel="0" collapsed="false">
      <c r="A166" s="5" t="s">
        <v>3807</v>
      </c>
      <c r="C166" s="23"/>
      <c r="D166" s="22" t="n">
        <v>22.83</v>
      </c>
      <c r="E166" s="22" t="n">
        <v>48.84</v>
      </c>
      <c r="F166" s="22" t="n">
        <v>14.01</v>
      </c>
      <c r="G166" s="22" t="n">
        <v>0.28</v>
      </c>
      <c r="H166" s="22" t="n">
        <v>13.54</v>
      </c>
      <c r="I166" s="23"/>
      <c r="J166" s="23"/>
      <c r="K166" s="6"/>
      <c r="L166" s="6" t="n">
        <f aca="false">SUM(B166:K166)</f>
        <v>99.5</v>
      </c>
    </row>
    <row r="167" customFormat="false" ht="13.5" hidden="false" customHeight="false" outlineLevel="0" collapsed="false">
      <c r="C167" s="23"/>
      <c r="D167" s="23"/>
      <c r="E167" s="23"/>
      <c r="F167" s="23"/>
      <c r="G167" s="23"/>
      <c r="H167" s="23"/>
      <c r="I167" s="23"/>
      <c r="J167" s="23"/>
      <c r="K167" s="6"/>
      <c r="L167" s="6"/>
    </row>
    <row r="168" customFormat="false" ht="13.5" hidden="false" customHeight="false" outlineLevel="0" collapsed="false">
      <c r="C168" s="23"/>
      <c r="D168" s="23"/>
      <c r="E168" s="23"/>
      <c r="F168" s="24" t="s">
        <v>3640</v>
      </c>
      <c r="G168" s="23"/>
      <c r="H168" s="23"/>
      <c r="I168" s="23"/>
      <c r="J168" s="23"/>
      <c r="K168" s="6"/>
      <c r="L168" s="6"/>
    </row>
    <row r="169" customFormat="false" ht="13.5" hidden="false" customHeight="false" outlineLevel="0" collapsed="false">
      <c r="A169" s="20" t="s">
        <v>3808</v>
      </c>
      <c r="C169" s="21" t="n">
        <v>49.27</v>
      </c>
      <c r="D169" s="21" t="n">
        <v>0.33</v>
      </c>
      <c r="E169" s="21" t="n">
        <v>0.02</v>
      </c>
      <c r="F169" s="21" t="n">
        <v>48.18</v>
      </c>
      <c r="G169" s="21" t="n">
        <v>0.85</v>
      </c>
      <c r="H169" s="21" t="n">
        <v>1.68</v>
      </c>
      <c r="I169" s="21"/>
      <c r="J169" s="23"/>
      <c r="K169" s="6"/>
      <c r="L169" s="6" t="n">
        <f aca="false">SUM(B169:K169)</f>
        <v>100.33</v>
      </c>
    </row>
    <row r="170" customFormat="false" ht="13.5" hidden="false" customHeight="false" outlineLevel="0" collapsed="false">
      <c r="A170" s="20" t="s">
        <v>3809</v>
      </c>
      <c r="C170" s="21" t="n">
        <v>48.38</v>
      </c>
      <c r="D170" s="21" t="n">
        <v>0.34</v>
      </c>
      <c r="E170" s="21" t="n">
        <v>0.01</v>
      </c>
      <c r="F170" s="21" t="n">
        <v>47.71</v>
      </c>
      <c r="G170" s="21" t="n">
        <v>0.44</v>
      </c>
      <c r="H170" s="21" t="n">
        <v>1.12</v>
      </c>
      <c r="I170" s="21"/>
      <c r="J170" s="23"/>
      <c r="K170" s="6"/>
      <c r="L170" s="6" t="n">
        <f aca="false">SUM(B170:K170)</f>
        <v>98</v>
      </c>
    </row>
    <row r="171" customFormat="false" ht="13.5" hidden="false" customHeight="false" outlineLevel="0" collapsed="false">
      <c r="A171" s="20" t="s">
        <v>3810</v>
      </c>
      <c r="C171" s="21" t="n">
        <v>50.08</v>
      </c>
      <c r="D171" s="21" t="n">
        <v>0.28</v>
      </c>
      <c r="E171" s="21" t="n">
        <v>0</v>
      </c>
      <c r="F171" s="21" t="n">
        <v>46.93</v>
      </c>
      <c r="G171" s="21" t="n">
        <v>0.65</v>
      </c>
      <c r="H171" s="21" t="n">
        <v>1.49</v>
      </c>
      <c r="I171" s="21"/>
      <c r="J171" s="23"/>
      <c r="K171" s="6"/>
      <c r="L171" s="6" t="n">
        <f aca="false">SUM(B171:K171)</f>
        <v>99.43</v>
      </c>
    </row>
    <row r="172" customFormat="false" ht="13.5" hidden="false" customHeight="false" outlineLevel="0" collapsed="false">
      <c r="A172" s="20" t="s">
        <v>3811</v>
      </c>
      <c r="C172" s="21" t="n">
        <v>50.76</v>
      </c>
      <c r="D172" s="21" t="n">
        <v>0.3</v>
      </c>
      <c r="E172" s="21" t="n">
        <v>0.01</v>
      </c>
      <c r="F172" s="21" t="n">
        <v>44.62</v>
      </c>
      <c r="G172" s="21" t="n">
        <v>0.78</v>
      </c>
      <c r="H172" s="21" t="n">
        <v>2.99</v>
      </c>
      <c r="I172" s="21"/>
      <c r="J172" s="23"/>
      <c r="K172" s="6"/>
      <c r="L172" s="6" t="n">
        <f aca="false">SUM(B172:K172)</f>
        <v>99.46</v>
      </c>
    </row>
    <row r="173" customFormat="false" ht="13.5" hidden="false" customHeight="false" outlineLevel="0" collapsed="false">
      <c r="A173" s="20" t="s">
        <v>3812</v>
      </c>
      <c r="C173" s="21" t="n">
        <v>45.43</v>
      </c>
      <c r="D173" s="21" t="n">
        <v>0.25</v>
      </c>
      <c r="E173" s="21" t="n">
        <v>0.03</v>
      </c>
      <c r="F173" s="21" t="n">
        <v>52.81</v>
      </c>
      <c r="G173" s="21" t="n">
        <v>0.2</v>
      </c>
      <c r="H173" s="21" t="n">
        <v>1.07</v>
      </c>
      <c r="I173" s="21"/>
      <c r="J173" s="23"/>
      <c r="K173" s="6"/>
      <c r="L173" s="6" t="n">
        <f aca="false">SUM(B173:K173)</f>
        <v>99.79</v>
      </c>
    </row>
    <row r="174" customFormat="false" ht="13.5" hidden="false" customHeight="false" outlineLevel="0" collapsed="false">
      <c r="A174" s="20" t="s">
        <v>3813</v>
      </c>
      <c r="C174" s="21" t="n">
        <v>44.87</v>
      </c>
      <c r="D174" s="21" t="n">
        <v>0.27</v>
      </c>
      <c r="E174" s="21" t="n">
        <v>0.09</v>
      </c>
      <c r="F174" s="21" t="n">
        <v>52.65</v>
      </c>
      <c r="G174" s="21" t="n">
        <v>0.3</v>
      </c>
      <c r="H174" s="21" t="n">
        <v>2</v>
      </c>
      <c r="I174" s="21"/>
      <c r="J174" s="23"/>
      <c r="K174" s="6"/>
      <c r="L174" s="6" t="n">
        <f aca="false">SUM(B174:K174)</f>
        <v>100.18</v>
      </c>
    </row>
    <row r="175" customFormat="false" ht="13.5" hidden="false" customHeight="false" outlineLevel="0" collapsed="false">
      <c r="A175" s="20" t="s">
        <v>3814</v>
      </c>
      <c r="C175" s="21" t="n">
        <v>44.76</v>
      </c>
      <c r="D175" s="21" t="n">
        <v>0.31</v>
      </c>
      <c r="E175" s="21" t="n">
        <v>0.14</v>
      </c>
      <c r="F175" s="21" t="n">
        <v>52.94</v>
      </c>
      <c r="G175" s="21" t="n">
        <v>0.77</v>
      </c>
      <c r="H175" s="21" t="n">
        <v>1.48</v>
      </c>
      <c r="I175" s="21"/>
      <c r="J175" s="23"/>
      <c r="K175" s="6"/>
      <c r="L175" s="6" t="n">
        <f aca="false">SUM(B175:K175)</f>
        <v>100.4</v>
      </c>
    </row>
    <row r="176" customFormat="false" ht="13.5" hidden="false" customHeight="false" outlineLevel="0" collapsed="false">
      <c r="A176" s="20" t="s">
        <v>3815</v>
      </c>
      <c r="C176" s="21" t="n">
        <v>44.07</v>
      </c>
      <c r="D176" s="21" t="n">
        <v>0.26</v>
      </c>
      <c r="E176" s="21" t="n">
        <v>0.11</v>
      </c>
      <c r="F176" s="21" t="n">
        <v>54.31</v>
      </c>
      <c r="G176" s="21" t="n">
        <v>0.34</v>
      </c>
      <c r="H176" s="21" t="n">
        <v>0.91</v>
      </c>
      <c r="I176" s="21"/>
      <c r="J176" s="23"/>
      <c r="K176" s="6"/>
      <c r="L176" s="6" t="n">
        <f aca="false">SUM(B176:K176)</f>
        <v>100</v>
      </c>
    </row>
    <row r="177" customFormat="false" ht="13.5" hidden="false" customHeight="false" outlineLevel="0" collapsed="false">
      <c r="A177" s="20" t="s">
        <v>3816</v>
      </c>
      <c r="C177" s="21" t="n">
        <v>44.67</v>
      </c>
      <c r="D177" s="21" t="n">
        <v>0.36</v>
      </c>
      <c r="E177" s="21" t="n">
        <v>0.15</v>
      </c>
      <c r="F177" s="21" t="n">
        <v>53.22</v>
      </c>
      <c r="G177" s="21" t="n">
        <v>0.39</v>
      </c>
      <c r="H177" s="21" t="n">
        <v>1.61</v>
      </c>
      <c r="I177" s="21"/>
      <c r="J177" s="23"/>
      <c r="K177" s="6"/>
      <c r="L177" s="6" t="n">
        <f aca="false">SUM(B177:K177)</f>
        <v>100.4</v>
      </c>
    </row>
    <row r="178" customFormat="false" ht="13.5" hidden="false" customHeight="false" outlineLevel="0" collapsed="false">
      <c r="A178" s="20" t="s">
        <v>3817</v>
      </c>
      <c r="C178" s="21" t="n">
        <v>48.74</v>
      </c>
      <c r="D178" s="21" t="n">
        <v>0.29</v>
      </c>
      <c r="E178" s="21" t="n">
        <v>0.07</v>
      </c>
      <c r="F178" s="21" t="n">
        <v>47.69</v>
      </c>
      <c r="G178" s="21" t="n">
        <v>0.41</v>
      </c>
      <c r="H178" s="21" t="n">
        <v>3.1</v>
      </c>
      <c r="I178" s="21"/>
      <c r="J178" s="23"/>
      <c r="K178" s="6"/>
      <c r="L178" s="6" t="n">
        <f aca="false">SUM(B178:K178)</f>
        <v>100.3</v>
      </c>
    </row>
    <row r="179" customFormat="false" ht="13.5" hidden="false" customHeight="false" outlineLevel="0" collapsed="false">
      <c r="A179" s="20" t="s">
        <v>3818</v>
      </c>
      <c r="C179" s="21" t="n">
        <v>50.64</v>
      </c>
      <c r="D179" s="21" t="n">
        <v>0.49</v>
      </c>
      <c r="E179" s="21" t="n">
        <v>0</v>
      </c>
      <c r="F179" s="21" t="n">
        <v>42.06</v>
      </c>
      <c r="G179" s="21" t="n">
        <v>5.07</v>
      </c>
      <c r="H179" s="21" t="n">
        <v>0.75</v>
      </c>
      <c r="I179" s="21"/>
      <c r="J179" s="23"/>
      <c r="K179" s="6"/>
      <c r="L179" s="6" t="n">
        <f aca="false">SUM(B179:K179)</f>
        <v>99.01</v>
      </c>
    </row>
    <row r="180" customFormat="false" ht="13.5" hidden="false" customHeight="false" outlineLevel="0" collapsed="false">
      <c r="A180" s="20" t="s">
        <v>3819</v>
      </c>
      <c r="C180" s="21" t="n">
        <v>53.38</v>
      </c>
      <c r="D180" s="21" t="n">
        <v>0.36</v>
      </c>
      <c r="E180" s="21" t="n">
        <v>0.08</v>
      </c>
      <c r="F180" s="21" t="n">
        <v>39.26</v>
      </c>
      <c r="G180" s="21" t="n">
        <v>0.69</v>
      </c>
      <c r="H180" s="21" t="n">
        <v>7.09</v>
      </c>
      <c r="I180" s="21"/>
      <c r="J180" s="23"/>
      <c r="K180" s="6"/>
      <c r="L180" s="6" t="n">
        <f aca="false">SUM(B180:K180)</f>
        <v>100.86</v>
      </c>
    </row>
    <row r="181" customFormat="false" ht="13.5" hidden="false" customHeight="false" outlineLevel="0" collapsed="false">
      <c r="A181" s="20"/>
      <c r="C181" s="23"/>
      <c r="D181" s="23"/>
      <c r="E181" s="23"/>
      <c r="F181" s="23"/>
      <c r="G181" s="23"/>
      <c r="H181" s="23"/>
      <c r="I181" s="23"/>
      <c r="J181" s="23"/>
      <c r="K181" s="6"/>
      <c r="L181" s="6"/>
    </row>
    <row r="182" customFormat="false" ht="13.5" hidden="false" customHeight="false" outlineLevel="0" collapsed="false">
      <c r="A182" s="20"/>
      <c r="C182" s="23"/>
      <c r="D182" s="23"/>
      <c r="E182" s="23"/>
      <c r="F182" s="23"/>
      <c r="G182" s="23"/>
      <c r="H182" s="23"/>
      <c r="I182" s="23"/>
      <c r="J182" s="23"/>
      <c r="K182" s="6"/>
      <c r="L182" s="6"/>
    </row>
    <row r="183" customFormat="false" ht="13.5" hidden="false" customHeight="false" outlineLevel="0" collapsed="false">
      <c r="A183" s="20"/>
      <c r="C183" s="23"/>
      <c r="D183" s="23"/>
      <c r="E183" s="23"/>
      <c r="F183" s="23"/>
      <c r="G183" s="23"/>
      <c r="H183" s="23"/>
      <c r="I183" s="23"/>
      <c r="J183" s="23"/>
      <c r="K183" s="6"/>
      <c r="L183" s="6"/>
    </row>
    <row r="184" customFormat="false" ht="13.5" hidden="false" customHeight="false" outlineLevel="0" collapsed="false">
      <c r="A184" s="20"/>
      <c r="C184" s="23"/>
      <c r="D184" s="23"/>
      <c r="E184" s="23"/>
      <c r="F184" s="23"/>
      <c r="G184" s="23"/>
      <c r="H184" s="23"/>
      <c r="I184" s="23"/>
      <c r="J184" s="23"/>
      <c r="K184" s="6"/>
      <c r="L184" s="6"/>
    </row>
    <row r="185" customFormat="false" ht="13.5" hidden="false" customHeight="false" outlineLevel="0" collapsed="false">
      <c r="C185" s="23"/>
      <c r="D185" s="23"/>
      <c r="E185" s="23"/>
      <c r="F185" s="23"/>
      <c r="G185" s="23"/>
      <c r="H185" s="23"/>
      <c r="I185" s="23"/>
      <c r="J185" s="23"/>
      <c r="K185" s="6"/>
      <c r="L185" s="6"/>
    </row>
    <row r="186" customFormat="false" ht="13.5" hidden="false" customHeight="false" outlineLevel="0" collapsed="false">
      <c r="C186" s="23"/>
      <c r="D186" s="23"/>
      <c r="E186" s="23"/>
      <c r="F186" s="23"/>
      <c r="G186" s="23"/>
      <c r="H186" s="23"/>
      <c r="I186" s="23"/>
      <c r="J186" s="23"/>
      <c r="K186" s="6"/>
      <c r="L186" s="6"/>
    </row>
    <row r="187" customFormat="false" ht="13.5" hidden="false" customHeight="false" outlineLevel="0" collapsed="false">
      <c r="C187" s="23"/>
      <c r="D187" s="23"/>
      <c r="E187" s="23"/>
      <c r="F187" s="23"/>
      <c r="G187" s="23"/>
      <c r="H187" s="23"/>
      <c r="I187" s="23"/>
      <c r="J187" s="23"/>
      <c r="K187" s="6"/>
      <c r="L187" s="6"/>
    </row>
    <row r="188" customFormat="false" ht="13.5" hidden="false" customHeight="false" outlineLevel="0" collapsed="false">
      <c r="C188" s="23"/>
      <c r="D188" s="23"/>
      <c r="E188" s="23"/>
      <c r="F188" s="23"/>
      <c r="G188" s="23"/>
      <c r="H188" s="23"/>
      <c r="I188" s="23"/>
      <c r="J188" s="23"/>
      <c r="K188" s="6"/>
      <c r="L188" s="6"/>
    </row>
    <row r="189" customFormat="false" ht="13.5" hidden="false" customHeight="false" outlineLevel="0" collapsed="false">
      <c r="C189" s="23"/>
      <c r="D189" s="23"/>
      <c r="E189" s="23"/>
      <c r="F189" s="23"/>
      <c r="G189" s="23"/>
      <c r="H189" s="23"/>
      <c r="I189" s="23"/>
      <c r="J189" s="23"/>
      <c r="K189" s="6"/>
      <c r="L189" s="6"/>
    </row>
    <row r="190" customFormat="false" ht="13.5" hidden="false" customHeight="false" outlineLevel="0" collapsed="false">
      <c r="C190" s="23"/>
      <c r="D190" s="23"/>
      <c r="E190" s="23"/>
      <c r="F190" s="23"/>
      <c r="G190" s="23"/>
      <c r="H190" s="23"/>
      <c r="I190" s="23"/>
      <c r="J190" s="23"/>
      <c r="K190" s="6"/>
      <c r="L190" s="6"/>
    </row>
    <row r="191" customFormat="false" ht="13.5" hidden="false" customHeight="false" outlineLevel="0" collapsed="false">
      <c r="C191" s="23"/>
      <c r="D191" s="23"/>
      <c r="E191" s="23"/>
      <c r="F191" s="23"/>
      <c r="G191" s="23"/>
      <c r="H191" s="23"/>
      <c r="I191" s="23"/>
      <c r="J191" s="23"/>
      <c r="K191" s="6"/>
      <c r="L191" s="6"/>
    </row>
    <row r="192" customFormat="false" ht="13.5" hidden="false" customHeight="false" outlineLevel="0" collapsed="false">
      <c r="C192" s="23"/>
      <c r="D192" s="23"/>
      <c r="E192" s="23"/>
      <c r="F192" s="23"/>
      <c r="G192" s="23"/>
      <c r="H192" s="23"/>
      <c r="I192" s="23"/>
      <c r="J192" s="23"/>
      <c r="K192" s="6"/>
      <c r="L192" s="6"/>
    </row>
    <row r="193" customFormat="false" ht="13.5" hidden="false" customHeight="false" outlineLevel="0" collapsed="false">
      <c r="C193" s="23"/>
      <c r="D193" s="23"/>
      <c r="E193" s="23"/>
      <c r="F193" s="23"/>
      <c r="G193" s="23"/>
      <c r="H193" s="23"/>
      <c r="I193" s="23"/>
      <c r="J193" s="23"/>
      <c r="K193" s="6"/>
      <c r="L193" s="6"/>
    </row>
    <row r="194" customFormat="false" ht="13.5" hidden="false" customHeight="false" outlineLevel="0" collapsed="false">
      <c r="C194" s="23"/>
      <c r="D194" s="23"/>
      <c r="E194" s="23"/>
      <c r="F194" s="23"/>
      <c r="G194" s="23"/>
      <c r="H194" s="23"/>
      <c r="I194" s="23"/>
      <c r="J194" s="23"/>
      <c r="K194" s="6"/>
      <c r="L194" s="6"/>
    </row>
    <row r="195" customFormat="false" ht="13.5" hidden="false" customHeight="false" outlineLevel="0" collapsed="false">
      <c r="C195" s="23"/>
      <c r="D195" s="23"/>
      <c r="E195" s="23"/>
      <c r="F195" s="23"/>
      <c r="G195" s="23"/>
      <c r="H195" s="23"/>
      <c r="I195" s="23"/>
      <c r="J195" s="23"/>
      <c r="K195" s="6"/>
      <c r="L195" s="6"/>
    </row>
    <row r="196" customFormat="false" ht="13.5" hidden="false" customHeight="false" outlineLevel="0" collapsed="false">
      <c r="C196" s="23"/>
      <c r="D196" s="23"/>
      <c r="E196" s="23"/>
      <c r="F196" s="23"/>
      <c r="G196" s="23"/>
      <c r="H196" s="23"/>
      <c r="I196" s="23"/>
      <c r="J196" s="23"/>
      <c r="K196" s="6"/>
      <c r="L196" s="6"/>
    </row>
    <row r="197" customFormat="false" ht="13.5" hidden="false" customHeight="false" outlineLevel="0" collapsed="false">
      <c r="C197" s="23"/>
      <c r="D197" s="23"/>
      <c r="E197" s="23"/>
      <c r="F197" s="23"/>
      <c r="G197" s="23"/>
      <c r="H197" s="23"/>
      <c r="I197" s="23"/>
      <c r="J197" s="23"/>
      <c r="K197" s="6"/>
      <c r="L197" s="6"/>
    </row>
    <row r="198" customFormat="false" ht="13.5" hidden="false" customHeight="false" outlineLevel="0" collapsed="false">
      <c r="C198" s="23"/>
      <c r="D198" s="23"/>
      <c r="E198" s="23"/>
      <c r="F198" s="23"/>
      <c r="G198" s="23"/>
      <c r="H198" s="23"/>
      <c r="I198" s="23"/>
      <c r="J198" s="23"/>
      <c r="K198" s="6"/>
      <c r="L198" s="6"/>
    </row>
    <row r="199" customFormat="false" ht="13.5" hidden="false" customHeight="false" outlineLevel="0" collapsed="false">
      <c r="C199" s="23"/>
      <c r="D199" s="23"/>
      <c r="E199" s="23"/>
      <c r="F199" s="23"/>
      <c r="G199" s="23"/>
      <c r="H199" s="23"/>
      <c r="I199" s="23"/>
      <c r="J199" s="23"/>
      <c r="K199" s="6"/>
      <c r="L199" s="6"/>
    </row>
    <row r="200" customFormat="false" ht="13.5" hidden="false" customHeight="false" outlineLevel="0" collapsed="false">
      <c r="C200" s="23"/>
      <c r="D200" s="23"/>
      <c r="E200" s="23"/>
      <c r="F200" s="23"/>
      <c r="G200" s="23"/>
      <c r="H200" s="23"/>
      <c r="I200" s="23"/>
      <c r="J200" s="23"/>
      <c r="K200" s="6"/>
      <c r="L200" s="6"/>
    </row>
    <row r="201" customFormat="false" ht="13.5" hidden="false" customHeight="false" outlineLevel="0" collapsed="false">
      <c r="C201" s="23"/>
      <c r="D201" s="23"/>
      <c r="E201" s="23"/>
      <c r="F201" s="23"/>
      <c r="G201" s="23"/>
      <c r="H201" s="23"/>
      <c r="I201" s="23"/>
      <c r="J201" s="23"/>
      <c r="K201" s="6"/>
      <c r="L201" s="6"/>
    </row>
    <row r="202" customFormat="false" ht="13.5" hidden="false" customHeight="false" outlineLevel="0" collapsed="false">
      <c r="C202" s="23"/>
      <c r="D202" s="23"/>
      <c r="E202" s="23"/>
      <c r="F202" s="23"/>
      <c r="G202" s="23"/>
      <c r="H202" s="23"/>
      <c r="I202" s="23"/>
      <c r="J202" s="23"/>
      <c r="K202" s="6"/>
      <c r="L202" s="6"/>
    </row>
    <row r="203" customFormat="false" ht="13.5" hidden="false" customHeight="false" outlineLevel="0" collapsed="false">
      <c r="C203" s="23"/>
      <c r="D203" s="23"/>
      <c r="E203" s="23"/>
      <c r="F203" s="23"/>
      <c r="G203" s="23"/>
      <c r="H203" s="23"/>
      <c r="I203" s="23"/>
      <c r="J203" s="23"/>
      <c r="K203" s="6"/>
      <c r="L203" s="6"/>
    </row>
    <row r="204" customFormat="false" ht="13.5" hidden="false" customHeight="false" outlineLevel="0" collapsed="false">
      <c r="C204" s="23"/>
      <c r="D204" s="23"/>
      <c r="E204" s="23"/>
      <c r="F204" s="23"/>
      <c r="G204" s="23"/>
      <c r="H204" s="23"/>
      <c r="I204" s="23"/>
      <c r="J204" s="23"/>
      <c r="K204" s="6"/>
      <c r="L204" s="6"/>
    </row>
    <row r="205" customFormat="false" ht="13.5" hidden="false" customHeight="false" outlineLevel="0" collapsed="false">
      <c r="C205" s="23"/>
      <c r="D205" s="23"/>
      <c r="E205" s="23"/>
      <c r="F205" s="23"/>
      <c r="G205" s="23"/>
      <c r="H205" s="23"/>
      <c r="I205" s="23"/>
      <c r="J205" s="23"/>
      <c r="K205" s="6"/>
      <c r="L205" s="6"/>
    </row>
    <row r="206" customFormat="false" ht="13.5" hidden="false" customHeight="false" outlineLevel="0" collapsed="false">
      <c r="C206" s="23"/>
      <c r="D206" s="23"/>
      <c r="E206" s="23"/>
      <c r="F206" s="23"/>
      <c r="G206" s="23"/>
      <c r="H206" s="23"/>
      <c r="I206" s="23"/>
      <c r="J206" s="23"/>
      <c r="K206" s="6"/>
      <c r="L206" s="6"/>
    </row>
    <row r="207" customFormat="false" ht="13.5" hidden="false" customHeight="false" outlineLevel="0" collapsed="false">
      <c r="C207" s="23"/>
      <c r="D207" s="23"/>
      <c r="E207" s="23"/>
      <c r="F207" s="23"/>
      <c r="G207" s="23"/>
      <c r="H207" s="23"/>
      <c r="I207" s="23"/>
      <c r="J207" s="23"/>
      <c r="K207" s="6"/>
      <c r="L207" s="6"/>
    </row>
    <row r="208" customFormat="false" ht="13.5" hidden="false" customHeight="false" outlineLevel="0" collapsed="false">
      <c r="C208" s="23"/>
      <c r="D208" s="23"/>
      <c r="E208" s="23"/>
      <c r="F208" s="23"/>
      <c r="G208" s="23"/>
      <c r="H208" s="23"/>
      <c r="I208" s="23"/>
      <c r="J208" s="23"/>
      <c r="K208" s="6"/>
      <c r="L208" s="6"/>
    </row>
    <row r="209" customFormat="false" ht="13.5" hidden="false" customHeight="false" outlineLevel="0" collapsed="false">
      <c r="C209" s="23"/>
      <c r="D209" s="23"/>
      <c r="E209" s="23"/>
      <c r="F209" s="23"/>
      <c r="G209" s="23"/>
      <c r="H209" s="23"/>
      <c r="I209" s="23"/>
      <c r="J209" s="23"/>
      <c r="K209" s="6"/>
      <c r="L209" s="6"/>
    </row>
    <row r="210" customFormat="false" ht="13.5" hidden="false" customHeight="false" outlineLevel="0" collapsed="false">
      <c r="C210" s="23"/>
      <c r="D210" s="23"/>
      <c r="E210" s="23"/>
      <c r="F210" s="23"/>
      <c r="G210" s="23"/>
      <c r="H210" s="23"/>
      <c r="I210" s="23"/>
      <c r="J210" s="23"/>
      <c r="K210" s="6"/>
      <c r="L210" s="6"/>
    </row>
    <row r="211" customFormat="false" ht="13.5" hidden="false" customHeight="false" outlineLevel="0" collapsed="false">
      <c r="C211" s="23"/>
      <c r="D211" s="23"/>
      <c r="E211" s="23"/>
      <c r="F211" s="23"/>
      <c r="G211" s="23"/>
      <c r="H211" s="23"/>
      <c r="I211" s="23"/>
      <c r="J211" s="23"/>
      <c r="K211" s="6"/>
      <c r="L211" s="6"/>
    </row>
    <row r="212" customFormat="false" ht="13.5" hidden="false" customHeight="false" outlineLevel="0" collapsed="false">
      <c r="C212" s="23"/>
      <c r="D212" s="23"/>
      <c r="E212" s="23"/>
      <c r="F212" s="23"/>
      <c r="G212" s="23"/>
      <c r="H212" s="23"/>
      <c r="I212" s="23"/>
      <c r="J212" s="23"/>
      <c r="K212" s="6"/>
      <c r="L212" s="6"/>
    </row>
    <row r="213" customFormat="false" ht="13.5" hidden="false" customHeight="false" outlineLevel="0" collapsed="false">
      <c r="C213" s="23"/>
      <c r="D213" s="23"/>
      <c r="E213" s="23"/>
      <c r="F213" s="23"/>
      <c r="G213" s="23"/>
      <c r="H213" s="23"/>
      <c r="I213" s="23"/>
      <c r="J213" s="23"/>
      <c r="K213" s="6"/>
      <c r="L213" s="6"/>
    </row>
    <row r="214" customFormat="false" ht="13.5" hidden="false" customHeight="false" outlineLevel="0" collapsed="false">
      <c r="C214" s="23"/>
      <c r="D214" s="23"/>
      <c r="E214" s="23"/>
      <c r="F214" s="23"/>
      <c r="G214" s="23"/>
      <c r="H214" s="23"/>
      <c r="I214" s="23"/>
      <c r="J214" s="23"/>
      <c r="K214" s="6"/>
      <c r="L214" s="6"/>
    </row>
    <row r="215" customFormat="false" ht="13.5" hidden="false" customHeight="false" outlineLevel="0" collapsed="false">
      <c r="C215" s="23"/>
      <c r="D215" s="23"/>
      <c r="E215" s="23"/>
      <c r="F215" s="23"/>
      <c r="G215" s="23"/>
      <c r="H215" s="23"/>
      <c r="I215" s="23"/>
      <c r="J215" s="23"/>
      <c r="K215" s="6"/>
      <c r="L215" s="6"/>
    </row>
    <row r="216" customFormat="false" ht="13.5" hidden="false" customHeight="false" outlineLevel="0" collapsed="false">
      <c r="C216" s="23"/>
      <c r="D216" s="23"/>
      <c r="E216" s="23"/>
      <c r="F216" s="23"/>
      <c r="G216" s="23"/>
      <c r="H216" s="23"/>
      <c r="I216" s="23"/>
      <c r="J216" s="23"/>
      <c r="K216" s="6"/>
      <c r="L216" s="6"/>
    </row>
    <row r="217" customFormat="false" ht="13.5" hidden="false" customHeight="false" outlineLevel="0" collapsed="false">
      <c r="C217" s="23"/>
      <c r="D217" s="23"/>
      <c r="E217" s="23"/>
      <c r="F217" s="23"/>
      <c r="G217" s="23"/>
      <c r="H217" s="23"/>
      <c r="I217" s="23"/>
      <c r="J217" s="23"/>
      <c r="K217" s="6"/>
      <c r="L217" s="6"/>
    </row>
    <row r="218" customFormat="false" ht="13.5" hidden="false" customHeight="false" outlineLevel="0" collapsed="false">
      <c r="C218" s="23"/>
      <c r="D218" s="23"/>
      <c r="E218" s="23"/>
      <c r="F218" s="23"/>
      <c r="G218" s="23"/>
      <c r="H218" s="23"/>
      <c r="I218" s="23"/>
      <c r="J218" s="23"/>
      <c r="K218" s="6"/>
      <c r="L218" s="6"/>
    </row>
    <row r="219" customFormat="false" ht="13.5" hidden="false" customHeight="false" outlineLevel="0" collapsed="false">
      <c r="C219" s="23"/>
      <c r="D219" s="23"/>
      <c r="E219" s="23"/>
      <c r="F219" s="23"/>
      <c r="G219" s="23"/>
      <c r="H219" s="23"/>
      <c r="I219" s="23"/>
      <c r="J219" s="23"/>
      <c r="K219" s="6"/>
      <c r="L219" s="6"/>
    </row>
    <row r="220" customFormat="false" ht="13.5" hidden="false" customHeight="false" outlineLevel="0" collapsed="false">
      <c r="C220" s="23"/>
      <c r="D220" s="23"/>
      <c r="E220" s="23"/>
      <c r="F220" s="23"/>
      <c r="G220" s="23"/>
      <c r="H220" s="23"/>
      <c r="I220" s="23"/>
      <c r="J220" s="23"/>
      <c r="K220" s="6"/>
      <c r="L220" s="6"/>
    </row>
    <row r="221" customFormat="false" ht="13.5" hidden="false" customHeight="false" outlineLevel="0" collapsed="false">
      <c r="C221" s="23"/>
      <c r="D221" s="23"/>
      <c r="E221" s="23"/>
      <c r="F221" s="23"/>
      <c r="G221" s="23"/>
      <c r="H221" s="23"/>
      <c r="I221" s="23"/>
      <c r="J221" s="23"/>
      <c r="K221" s="6"/>
      <c r="L221" s="6"/>
    </row>
    <row r="222" customFormat="false" ht="13.5" hidden="false" customHeight="false" outlineLevel="0" collapsed="false">
      <c r="C222" s="23"/>
      <c r="D222" s="23"/>
      <c r="E222" s="23"/>
      <c r="F222" s="23"/>
      <c r="G222" s="23"/>
      <c r="H222" s="23"/>
      <c r="I222" s="23"/>
      <c r="J222" s="23"/>
      <c r="K222" s="6"/>
      <c r="L222" s="6"/>
    </row>
    <row r="223" customFormat="false" ht="13.5" hidden="false" customHeight="false" outlineLevel="0" collapsed="false">
      <c r="C223" s="23"/>
      <c r="D223" s="23"/>
      <c r="E223" s="23"/>
      <c r="F223" s="23"/>
      <c r="G223" s="23"/>
      <c r="H223" s="23"/>
      <c r="I223" s="23"/>
      <c r="J223" s="23"/>
      <c r="K223" s="6"/>
      <c r="L223" s="6"/>
    </row>
    <row r="224" customFormat="false" ht="13.5" hidden="false" customHeight="false" outlineLevel="0" collapsed="false">
      <c r="C224" s="23"/>
      <c r="D224" s="23"/>
      <c r="E224" s="23"/>
      <c r="F224" s="23"/>
      <c r="G224" s="23"/>
      <c r="H224" s="23"/>
      <c r="I224" s="23"/>
      <c r="J224" s="23"/>
      <c r="K224" s="6"/>
      <c r="L224" s="6"/>
    </row>
    <row r="225" customFormat="false" ht="13.5" hidden="false" customHeight="false" outlineLevel="0" collapsed="false">
      <c r="C225" s="23"/>
      <c r="D225" s="23"/>
      <c r="E225" s="23"/>
      <c r="F225" s="23"/>
      <c r="G225" s="23"/>
      <c r="H225" s="23"/>
      <c r="I225" s="23"/>
      <c r="J225" s="23"/>
      <c r="K225" s="6"/>
      <c r="L225" s="6"/>
    </row>
    <row r="226" customFormat="false" ht="13.5" hidden="false" customHeight="false" outlineLevel="0" collapsed="false">
      <c r="C226" s="23"/>
      <c r="D226" s="23"/>
      <c r="E226" s="23"/>
      <c r="F226" s="23"/>
      <c r="G226" s="23"/>
      <c r="H226" s="23"/>
      <c r="I226" s="23"/>
      <c r="J226" s="23"/>
      <c r="K226" s="6"/>
      <c r="L226" s="6"/>
    </row>
    <row r="227" customFormat="false" ht="13.5" hidden="false" customHeight="false" outlineLevel="0" collapsed="false">
      <c r="C227" s="23"/>
      <c r="D227" s="23"/>
      <c r="E227" s="23"/>
      <c r="F227" s="23"/>
      <c r="G227" s="23"/>
      <c r="H227" s="23"/>
      <c r="I227" s="23"/>
      <c r="J227" s="23"/>
      <c r="K227" s="6"/>
      <c r="L227" s="6"/>
    </row>
    <row r="228" customFormat="false" ht="13.5" hidden="false" customHeight="false" outlineLevel="0" collapsed="false">
      <c r="C228" s="23"/>
      <c r="D228" s="23"/>
      <c r="E228" s="23"/>
      <c r="F228" s="23"/>
      <c r="G228" s="23"/>
      <c r="H228" s="23"/>
      <c r="I228" s="23"/>
      <c r="J228" s="23"/>
      <c r="K228" s="6"/>
      <c r="L228" s="6"/>
    </row>
    <row r="229" customFormat="false" ht="13.5" hidden="false" customHeight="false" outlineLevel="0" collapsed="false">
      <c r="C229" s="23"/>
      <c r="D229" s="23"/>
      <c r="E229" s="23"/>
      <c r="F229" s="23"/>
      <c r="G229" s="23"/>
      <c r="H229" s="23"/>
      <c r="I229" s="23"/>
      <c r="J229" s="23"/>
      <c r="K229" s="6"/>
      <c r="L229" s="6"/>
    </row>
    <row r="230" customFormat="false" ht="13.5" hidden="false" customHeight="false" outlineLevel="0" collapsed="false">
      <c r="C230" s="23"/>
      <c r="D230" s="23"/>
      <c r="E230" s="23"/>
      <c r="F230" s="23"/>
      <c r="G230" s="23"/>
      <c r="H230" s="23"/>
      <c r="I230" s="23"/>
      <c r="J230" s="23"/>
      <c r="K230" s="6"/>
      <c r="L230" s="6"/>
    </row>
    <row r="231" customFormat="false" ht="13.5" hidden="false" customHeight="false" outlineLevel="0" collapsed="false">
      <c r="C231" s="23"/>
      <c r="D231" s="23"/>
      <c r="E231" s="23"/>
      <c r="F231" s="23"/>
      <c r="G231" s="23"/>
      <c r="H231" s="23"/>
      <c r="I231" s="23"/>
      <c r="J231" s="23"/>
      <c r="K231" s="6"/>
      <c r="L231" s="6"/>
    </row>
    <row r="232" customFormat="false" ht="13.5" hidden="false" customHeight="false" outlineLevel="0" collapsed="false">
      <c r="C232" s="23"/>
      <c r="D232" s="23"/>
      <c r="E232" s="23"/>
      <c r="F232" s="23"/>
      <c r="G232" s="23"/>
      <c r="H232" s="23"/>
      <c r="I232" s="23"/>
      <c r="J232" s="23"/>
      <c r="K232" s="6"/>
      <c r="L232" s="6"/>
    </row>
    <row r="233" customFormat="false" ht="13.5" hidden="false" customHeight="false" outlineLevel="0" collapsed="false">
      <c r="C233" s="23"/>
      <c r="D233" s="23"/>
      <c r="E233" s="23"/>
      <c r="F233" s="23"/>
      <c r="G233" s="23"/>
      <c r="H233" s="23"/>
      <c r="I233" s="23"/>
      <c r="J233" s="23"/>
      <c r="K233" s="6"/>
      <c r="L233" s="6"/>
    </row>
    <row r="234" customFormat="false" ht="13.5" hidden="false" customHeight="false" outlineLevel="0" collapsed="false">
      <c r="C234" s="23"/>
      <c r="D234" s="23"/>
      <c r="E234" s="23"/>
      <c r="F234" s="23"/>
      <c r="G234" s="23"/>
      <c r="H234" s="23"/>
      <c r="I234" s="23"/>
      <c r="J234" s="23"/>
      <c r="K234" s="6"/>
      <c r="L234" s="6"/>
    </row>
    <row r="235" customFormat="false" ht="13.5" hidden="false" customHeight="false" outlineLevel="0" collapsed="false">
      <c r="C235" s="23"/>
      <c r="D235" s="23"/>
      <c r="E235" s="23"/>
      <c r="F235" s="23"/>
      <c r="G235" s="23"/>
      <c r="H235" s="23"/>
      <c r="I235" s="23"/>
      <c r="J235" s="23"/>
      <c r="K235" s="6"/>
      <c r="L235" s="6"/>
    </row>
    <row r="236" customFormat="false" ht="13.5" hidden="false" customHeight="false" outlineLevel="0" collapsed="false">
      <c r="C236" s="23"/>
      <c r="D236" s="23"/>
      <c r="E236" s="23"/>
      <c r="F236" s="23"/>
      <c r="G236" s="23"/>
      <c r="H236" s="23"/>
      <c r="I236" s="23"/>
      <c r="J236" s="23"/>
      <c r="K236" s="6"/>
      <c r="L236" s="6"/>
    </row>
    <row r="237" customFormat="false" ht="13.5" hidden="false" customHeight="false" outlineLevel="0" collapsed="false">
      <c r="C237" s="23"/>
      <c r="D237" s="23"/>
      <c r="E237" s="23"/>
      <c r="F237" s="23"/>
      <c r="G237" s="23"/>
      <c r="H237" s="23"/>
      <c r="I237" s="23"/>
      <c r="J237" s="23"/>
      <c r="K237" s="6"/>
      <c r="L237" s="6"/>
    </row>
    <row r="238" customFormat="false" ht="13.5" hidden="false" customHeight="false" outlineLevel="0" collapsed="false">
      <c r="C238" s="23"/>
      <c r="D238" s="23"/>
      <c r="E238" s="23"/>
      <c r="F238" s="23"/>
      <c r="G238" s="23"/>
      <c r="H238" s="23"/>
      <c r="I238" s="23"/>
      <c r="J238" s="23"/>
      <c r="K238" s="6"/>
      <c r="L238" s="6"/>
    </row>
    <row r="239" customFormat="false" ht="13.5" hidden="false" customHeight="false" outlineLevel="0" collapsed="false">
      <c r="C239" s="23"/>
      <c r="D239" s="23"/>
      <c r="E239" s="23"/>
      <c r="F239" s="23"/>
      <c r="G239" s="23"/>
      <c r="H239" s="23"/>
      <c r="I239" s="23"/>
      <c r="J239" s="23"/>
      <c r="K239" s="6"/>
      <c r="L239" s="6"/>
    </row>
    <row r="240" customFormat="false" ht="13.5" hidden="false" customHeight="false" outlineLevel="0" collapsed="false">
      <c r="C240" s="23"/>
      <c r="D240" s="23"/>
      <c r="E240" s="23"/>
      <c r="F240" s="23"/>
      <c r="G240" s="23"/>
      <c r="H240" s="23"/>
      <c r="I240" s="23"/>
      <c r="J240" s="23"/>
      <c r="K240" s="6"/>
      <c r="L240" s="6"/>
    </row>
    <row r="241" customFormat="false" ht="13.5" hidden="false" customHeight="false" outlineLevel="0" collapsed="false">
      <c r="C241" s="23"/>
      <c r="D241" s="23"/>
      <c r="E241" s="23"/>
      <c r="F241" s="23"/>
      <c r="G241" s="23"/>
      <c r="H241" s="23"/>
      <c r="I241" s="23"/>
      <c r="J241" s="23"/>
      <c r="K241" s="6"/>
      <c r="L241" s="6"/>
    </row>
    <row r="242" customFormat="false" ht="13.5" hidden="false" customHeight="false" outlineLevel="0" collapsed="false">
      <c r="C242" s="23"/>
      <c r="D242" s="23"/>
      <c r="E242" s="23"/>
      <c r="F242" s="23"/>
      <c r="G242" s="23"/>
      <c r="H242" s="23"/>
      <c r="I242" s="23"/>
      <c r="J242" s="23"/>
      <c r="K242" s="6"/>
      <c r="L242" s="6"/>
    </row>
    <row r="243" customFormat="false" ht="13.5" hidden="false" customHeight="false" outlineLevel="0" collapsed="false">
      <c r="C243" s="23"/>
      <c r="D243" s="23"/>
      <c r="E243" s="23"/>
      <c r="F243" s="23"/>
      <c r="G243" s="23"/>
      <c r="H243" s="23"/>
      <c r="I243" s="23"/>
      <c r="J243" s="23"/>
      <c r="K243" s="6"/>
      <c r="L243" s="6"/>
    </row>
    <row r="244" customFormat="false" ht="13.5" hidden="false" customHeight="false" outlineLevel="0" collapsed="false">
      <c r="C244" s="23"/>
      <c r="D244" s="23"/>
      <c r="E244" s="23"/>
      <c r="F244" s="23"/>
      <c r="G244" s="23"/>
      <c r="H244" s="23"/>
      <c r="I244" s="23"/>
      <c r="J244" s="23"/>
      <c r="K244" s="6"/>
      <c r="L244" s="6"/>
    </row>
    <row r="245" customFormat="false" ht="13.5" hidden="false" customHeight="false" outlineLevel="0" collapsed="false">
      <c r="C245" s="23"/>
      <c r="D245" s="23"/>
      <c r="E245" s="23"/>
      <c r="F245" s="23"/>
      <c r="G245" s="23"/>
      <c r="H245" s="23"/>
      <c r="I245" s="23"/>
      <c r="J245" s="23"/>
      <c r="K245" s="6"/>
      <c r="L245" s="6"/>
    </row>
    <row r="246" customFormat="false" ht="13.5" hidden="false" customHeight="false" outlineLevel="0" collapsed="false">
      <c r="C246" s="23"/>
      <c r="D246" s="23"/>
      <c r="E246" s="23"/>
      <c r="F246" s="23"/>
      <c r="G246" s="23"/>
      <c r="H246" s="23"/>
      <c r="I246" s="23"/>
      <c r="J246" s="23"/>
      <c r="K246" s="6"/>
      <c r="L246" s="6"/>
    </row>
    <row r="247" customFormat="false" ht="13.5" hidden="false" customHeight="false" outlineLevel="0" collapsed="false">
      <c r="C247" s="23"/>
      <c r="D247" s="23"/>
      <c r="E247" s="23"/>
      <c r="F247" s="23"/>
      <c r="G247" s="23"/>
      <c r="H247" s="23"/>
      <c r="I247" s="23"/>
      <c r="J247" s="23"/>
      <c r="K247" s="6"/>
      <c r="L247" s="6"/>
    </row>
    <row r="248" customFormat="false" ht="13.5" hidden="false" customHeight="false" outlineLevel="0" collapsed="false">
      <c r="C248" s="23"/>
      <c r="D248" s="23"/>
      <c r="E248" s="23"/>
      <c r="F248" s="23"/>
      <c r="G248" s="23"/>
      <c r="H248" s="23"/>
      <c r="I248" s="23"/>
      <c r="J248" s="23"/>
      <c r="K248" s="6"/>
      <c r="L248" s="6"/>
    </row>
    <row r="249" customFormat="false" ht="12.75" hidden="false" customHeight="false" outlineLevel="0" collapsed="false"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2.75" hidden="false" customHeight="false" outlineLevel="0" collapsed="false">
      <c r="C250" s="6"/>
      <c r="D250" s="6"/>
      <c r="E250" s="6"/>
      <c r="F250" s="6"/>
      <c r="G250" s="6"/>
      <c r="H250" s="6"/>
      <c r="I250" s="6"/>
      <c r="J250" s="6"/>
      <c r="K250" s="6"/>
      <c r="L250" s="6"/>
    </row>
    <row r="251" customFormat="false" ht="12.75" hidden="false" customHeight="false" outlineLevel="0" collapsed="false">
      <c r="C251" s="6"/>
      <c r="D251" s="6"/>
      <c r="E251" s="6"/>
      <c r="F251" s="6"/>
      <c r="G251" s="6"/>
      <c r="H251" s="6"/>
      <c r="I251" s="6"/>
      <c r="J251" s="6"/>
      <c r="K251" s="6"/>
      <c r="L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14:27:54Z</dcterms:created>
  <dc:creator/>
  <dc:description/>
  <dc:language>en-US</dc:language>
  <cp:lastModifiedBy>AshchepkovIV</cp:lastModifiedBy>
  <dcterms:modified xsi:type="dcterms:W3CDTF">2021-06-27T19:15:21Z</dcterms:modified>
  <cp:revision>0</cp:revision>
  <dc:subject/>
  <dc:title/>
</cp:coreProperties>
</file>